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2" uniqueCount="2616">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11/1</t>
    </r>
    <r>
      <rPr>
        <sz val="11"/>
        <rFont val="Noto Sans"/>
        <family val="2"/>
      </rPr>
      <t xml:space="preserve">～</t>
    </r>
    <r>
      <rPr>
        <sz val="11"/>
        <rFont val="ＭＳ Ｐゴシック"/>
        <family val="3"/>
        <charset val="128"/>
      </rPr>
      <t xml:space="preserve">2018/11/30</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t xml:space="preserve">島田市／島田産業まつり</t>
  </si>
  <si>
    <t xml:space="preserve">島田市／蓬萊橋</t>
  </si>
  <si>
    <t xml:space="preserve">島田市／検索結果</t>
  </si>
  <si>
    <t xml:space="preserve">島田市／島田市こども館</t>
  </si>
  <si>
    <t xml:space="preserve">島田市／ご指定のページは見つかりませんでした</t>
  </si>
  <si>
    <t xml:space="preserve">島田市／競争入札参加資格</t>
  </si>
  <si>
    <t xml:space="preserve">島田市／入札・契約</t>
  </si>
  <si>
    <t xml:space="preserve">島田市／島田市立看護専門学校について</t>
  </si>
  <si>
    <t xml:space="preserve">島田市／くらし・手続き</t>
  </si>
  <si>
    <t xml:space="preserve">島田市／中央公園</t>
  </si>
  <si>
    <t xml:space="preserve">島田市／島田市田代の郷温泉「伊太和里の湯」</t>
  </si>
  <si>
    <t xml:space="preserve">島田市／ホーム</t>
  </si>
  <si>
    <t xml:space="preserve">島田市／スポーツ・観光・文化</t>
  </si>
  <si>
    <t xml:space="preserve">島田市／島田市職員採用試験について</t>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物品購入等入札参加資格申請</t>
    </r>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工事入札参加資格申請</t>
    </r>
  </si>
  <si>
    <t xml:space="preserve">島田市／新着情報</t>
  </si>
  <si>
    <t xml:space="preserve">島田市／島田市立小中学校普通教室空調機器導入事業</t>
  </si>
  <si>
    <t xml:space="preserve">島田市／広報しまだ</t>
  </si>
  <si>
    <t xml:space="preserve">島田市／茶・産業・ビジネス</t>
  </si>
  <si>
    <t xml:space="preserve">島田市／学生募集</t>
  </si>
  <si>
    <t xml:space="preserve">島田市／島田市議会</t>
  </si>
  <si>
    <t xml:space="preserve">島田市／子育て・教育</t>
  </si>
  <si>
    <t xml:space="preserve">島田市／休日・夜間診療</t>
  </si>
  <si>
    <t xml:space="preserve">島田市／住所、戸籍に関する証明書</t>
  </si>
  <si>
    <t xml:space="preserve">島田市／市民課及び各支所の窓口業務の時間延長、土曜日開庁</t>
  </si>
  <si>
    <t xml:space="preserve">島田市／各課の電話番号一覧</t>
  </si>
  <si>
    <t xml:space="preserve">島田市／市長の部屋</t>
  </si>
  <si>
    <t xml:space="preserve">島田市／島田市公式ホームページアクセスランキング</t>
  </si>
  <si>
    <t xml:space="preserve">島田市／家庭ごみの自己搬入について（燃えるごみ）</t>
  </si>
  <si>
    <t xml:space="preserve">島田市／童子沢親水公園</t>
  </si>
  <si>
    <t xml:space="preserve">島田市／入札参加資格申請</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45</t>
    </r>
  </si>
  <si>
    <t xml:space="preserve">島田市／ごみ収集日検索</t>
  </si>
  <si>
    <r>
      <rPr>
        <sz val="11"/>
        <rFont val="Noto Sans"/>
        <family val="2"/>
      </rPr>
      <t xml:space="preserve">島田市／島田市の人口・世帯（平成</t>
    </r>
    <r>
      <rPr>
        <sz val="11"/>
        <rFont val="ＭＳ Ｐゴシック"/>
        <family val="3"/>
        <charset val="128"/>
      </rPr>
      <t xml:space="preserve">28</t>
    </r>
    <r>
      <rPr>
        <sz val="11"/>
        <rFont val="Noto Sans"/>
        <family val="2"/>
      </rPr>
      <t xml:space="preserve">年度以降）</t>
    </r>
  </si>
  <si>
    <t xml:space="preserve">島田市／申請書等ダウンロード・部署別</t>
  </si>
  <si>
    <t xml:space="preserve">島田市／ごみの分け方・出し方</t>
  </si>
  <si>
    <t xml:space="preserve">島田市／小中学校一覧</t>
  </si>
  <si>
    <t xml:space="preserve">島田市／市のしくみ・財政</t>
  </si>
  <si>
    <t xml:space="preserve">島田市／観光</t>
  </si>
  <si>
    <t xml:space="preserve">島田市／イルミネーションと冬のイベント</t>
  </si>
  <si>
    <t xml:space="preserve">島田市／健康・福祉</t>
  </si>
  <si>
    <t xml:space="preserve">島田市／どうだん原</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組織案内・電話番号等一覧</t>
  </si>
  <si>
    <t xml:space="preserve">島田市／まちづくり</t>
  </si>
  <si>
    <t xml:space="preserve">島田市／山村都市交流センターささま</t>
  </si>
  <si>
    <t xml:space="preserve">島田市／入学試験結果</t>
  </si>
  <si>
    <t xml:space="preserve">島田市／申請書ダウンロード</t>
  </si>
  <si>
    <t xml:space="preserve">島田市／島田市地域交流センター歩歩路（ぽぽろ）</t>
  </si>
  <si>
    <t xml:space="preserve">島田市／洪水ハザードマップ</t>
  </si>
  <si>
    <t xml:space="preserve">島田市／ふじのくに茶の都ミュージアムのリニューアルオープン</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の最終結果について</t>
    </r>
  </si>
  <si>
    <t xml:space="preserve">島田市／ミニ鉄道</t>
  </si>
  <si>
    <t xml:space="preserve">島田市／資源とごみの分け方・出し方</t>
  </si>
  <si>
    <t xml:space="preserve">島田市／助成・手当</t>
  </si>
  <si>
    <r>
      <rPr>
        <sz val="11"/>
        <rFont val="Noto Sans"/>
        <family val="2"/>
      </rPr>
      <t xml:space="preserve">島田市／申請書</t>
    </r>
    <r>
      <rPr>
        <sz val="11"/>
        <rFont val="ＭＳ Ｐゴシック"/>
        <family val="3"/>
        <charset val="128"/>
      </rPr>
      <t xml:space="preserve">DL</t>
    </r>
    <r>
      <rPr>
        <sz val="11"/>
        <rFont val="Noto Sans"/>
        <family val="2"/>
      </rPr>
      <t xml:space="preserve">・郵送による請求</t>
    </r>
  </si>
  <si>
    <t xml:space="preserve">島田市／しまだ音楽広場</t>
  </si>
  <si>
    <r>
      <rPr>
        <sz val="11"/>
        <rFont val="Noto Sans"/>
        <family val="2"/>
      </rPr>
      <t xml:space="preserve">島田市／島田市緑茶化計画／</t>
    </r>
    <r>
      <rPr>
        <sz val="11"/>
        <rFont val="ＭＳ Ｐゴシック"/>
        <family val="3"/>
        <charset val="128"/>
      </rPr>
      <t xml:space="preserve">SHIMADA GREEN Ci-TEA JAPAN</t>
    </r>
  </si>
  <si>
    <t xml:space="preserve">島田市／学校給食献立表</t>
  </si>
  <si>
    <t xml:space="preserve">島田市／ごみ収集日</t>
  </si>
  <si>
    <t xml:space="preserve">島田市／とれたて！イベントインフォメーション</t>
  </si>
  <si>
    <t xml:space="preserve">島田市／観光スポット</t>
  </si>
  <si>
    <t xml:space="preserve">島田市／市の概要</t>
  </si>
  <si>
    <t xml:space="preserve">島田市／手続き・申請</t>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業務委託（測量・建設コンサル等）入札参加資格申請</t>
    </r>
  </si>
  <si>
    <t xml:space="preserve">島田市／島田市立六合公民館（ロクティ）</t>
  </si>
  <si>
    <r>
      <rPr>
        <sz val="11"/>
        <rFont val="Noto Sans"/>
        <family val="2"/>
      </rPr>
      <t xml:space="preserve">島田市／旅券</t>
    </r>
    <r>
      <rPr>
        <sz val="11"/>
        <rFont val="ＭＳ Ｐゴシック"/>
        <family val="3"/>
        <charset val="128"/>
      </rPr>
      <t xml:space="preserve">(</t>
    </r>
    <r>
      <rPr>
        <sz val="11"/>
        <rFont val="Noto Sans"/>
        <family val="2"/>
      </rPr>
      <t xml:space="preserve">パスポート</t>
    </r>
    <r>
      <rPr>
        <sz val="11"/>
        <rFont val="ＭＳ Ｐゴシック"/>
        <family val="3"/>
        <charset val="128"/>
      </rPr>
      <t xml:space="preserve">)</t>
    </r>
    <r>
      <rPr>
        <sz val="11"/>
        <rFont val="Noto Sans"/>
        <family val="2"/>
      </rPr>
      <t xml:space="preserve">申請・交付</t>
    </r>
  </si>
  <si>
    <t xml:space="preserve">島田市／金谷地区の住所の表示について（町の新設・土地区画整理）</t>
  </si>
  <si>
    <t xml:space="preserve">島田市／風しん予防接種の公費助成（成人）</t>
  </si>
  <si>
    <t xml:space="preserve">島田市／お知らせ</t>
  </si>
  <si>
    <t xml:space="preserve">島田市／水道事業</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t xml:space="preserve">島田市／スカイペンションどうだん</t>
  </si>
  <si>
    <t xml:space="preserve">島田市／島田市議会議員名簿</t>
  </si>
  <si>
    <t xml:space="preserve">島田市／市民課</t>
  </si>
  <si>
    <t xml:space="preserve">島田市／入札結果</t>
  </si>
  <si>
    <t xml:space="preserve">島田市／市内保育園・認定こども園（保育園部）の紹介</t>
  </si>
  <si>
    <t xml:space="preserve">島田市／島田の逸品</t>
  </si>
  <si>
    <t xml:space="preserve">島田市／子育て</t>
  </si>
  <si>
    <t xml:space="preserve">島田市／一般質問通告一覧</t>
  </si>
  <si>
    <t xml:space="preserve">島田市／印鑑登録と証明書</t>
  </si>
  <si>
    <t xml:space="preserve">島田市／粗大ごみ戸別収集</t>
  </si>
  <si>
    <t xml:space="preserve">島田市／島田市川根温泉「ふれあいの泉」</t>
  </si>
  <si>
    <t xml:space="preserve">島田市／貸切風呂（家族風呂）</t>
  </si>
  <si>
    <t xml:space="preserve">島田市／家庭ごみの自己搬入について（燃えないごみ、古紙類）</t>
  </si>
  <si>
    <t xml:space="preserve">島田市／島田市の概要</t>
  </si>
  <si>
    <t xml:space="preserve">島田市／サッカーのできる施設</t>
  </si>
  <si>
    <t xml:space="preserve">島田市／地域子育て支援センター</t>
  </si>
  <si>
    <t xml:space="preserve">島田市／申請書・届出書ダウンロード</t>
  </si>
  <si>
    <t xml:space="preserve">島田市／週末ざわざわパーク</t>
  </si>
  <si>
    <t xml:space="preserve">島田市／税の証明（所得・課税・納税等）</t>
  </si>
  <si>
    <t xml:space="preserve">島田市／資源の分け方・出し方</t>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野外活動センター山の家</t>
  </si>
  <si>
    <t xml:space="preserve">島田市／無料駐車場について</t>
  </si>
  <si>
    <t xml:space="preserve">島田市／島田大祭</t>
  </si>
  <si>
    <t xml:space="preserve">島田市／講座等参加者募集・イベント案内</t>
  </si>
  <si>
    <t xml:space="preserve">島田市／人口統計</t>
  </si>
  <si>
    <t xml:space="preserve">島田市／島田市成人式</t>
  </si>
  <si>
    <t xml:space="preserve">島田市／島田市立金谷公民館（みんくる内）</t>
  </si>
  <si>
    <r>
      <rPr>
        <sz val="11"/>
        <rFont val="Noto Sans"/>
        <family val="2"/>
      </rPr>
      <t xml:space="preserve">島田市／平成</t>
    </r>
    <r>
      <rPr>
        <sz val="11"/>
        <rFont val="ＭＳ Ｐゴシック"/>
        <family val="3"/>
        <charset val="128"/>
      </rPr>
      <t xml:space="preserve">30</t>
    </r>
    <r>
      <rPr>
        <sz val="11"/>
        <rFont val="Noto Sans"/>
        <family val="2"/>
      </rPr>
      <t xml:space="preserve">年度実施島田市職員採用試験について</t>
    </r>
  </si>
  <si>
    <t xml:space="preserve">島田市／ごみ・リサイクル</t>
  </si>
  <si>
    <t xml:space="preserve">島田市／島田市役所本庁舎</t>
  </si>
  <si>
    <t xml:space="preserve">島田市／介護保険</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t xml:space="preserve">島田市／運賃と支払方法</t>
  </si>
  <si>
    <t xml:space="preserve">島田市／一歩ふみ出すアナタを応援します～結婚支援事業～</t>
  </si>
  <si>
    <t xml:space="preserve">島田市／教育</t>
  </si>
  <si>
    <t xml:space="preserve">島田市／持ち込みごみ</t>
  </si>
  <si>
    <t xml:space="preserve">島田市／窓口案内</t>
  </si>
  <si>
    <t xml:space="preserve">島田市／こども医療費助成制度</t>
  </si>
  <si>
    <t xml:space="preserve">島田市／住民税</t>
  </si>
  <si>
    <t xml:space="preserve">島田市／島田市新庁舎等整備基本計画審議会</t>
  </si>
  <si>
    <t xml:space="preserve">島田市／土砂災害ハザードマップ</t>
  </si>
  <si>
    <t xml:space="preserve">島田市／しまだ楽習センター</t>
  </si>
  <si>
    <t xml:space="preserve">島田市／文化</t>
  </si>
  <si>
    <t xml:space="preserve">島田市／「リバティ」コース図</t>
  </si>
  <si>
    <t xml:space="preserve">島田市／インターネットフリーメールへの不正アクセスによる個人情報の漏えいの可能性について</t>
  </si>
  <si>
    <t xml:space="preserve">島田市／レジャー・スポーツ</t>
  </si>
  <si>
    <t xml:space="preserve">島田市／川根温泉ホテル</t>
  </si>
  <si>
    <t xml:space="preserve">島田市／固定資産税・都市計画税</t>
  </si>
  <si>
    <t xml:space="preserve">島田市／島田市の魅力</t>
  </si>
  <si>
    <t xml:space="preserve">島田市／イベント案内</t>
  </si>
  <si>
    <t xml:space="preserve">島田市／大井川マラソンコース「リバティ」</t>
  </si>
  <si>
    <t xml:space="preserve">島田市／島田市の組織</t>
  </si>
  <si>
    <t xml:space="preserve">島田市／学区一覧</t>
  </si>
  <si>
    <t xml:space="preserve">島田市／ホテル割烹 三布袋</t>
  </si>
  <si>
    <t xml:space="preserve">島田市／交通安全</t>
  </si>
  <si>
    <t xml:space="preserve">島田市／福祉</t>
  </si>
  <si>
    <t xml:space="preserve">島田市／島田地区の住所の表示について（住居表示・町の新設）</t>
  </si>
  <si>
    <t xml:space="preserve">島田市／施設情報</t>
  </si>
  <si>
    <t xml:space="preserve">島田市／プロフィール</t>
  </si>
  <si>
    <t xml:space="preserve">島田市／世界一長い木造歩道橋「蓬萊橋」</t>
  </si>
  <si>
    <t xml:space="preserve">島田市／都市計画</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44</t>
    </r>
  </si>
  <si>
    <t xml:space="preserve">島田市／子育てカレンダー</t>
  </si>
  <si>
    <r>
      <rPr>
        <sz val="11"/>
        <rFont val="Noto Sans"/>
        <family val="2"/>
      </rPr>
      <t xml:space="preserve">島田市／平成</t>
    </r>
    <r>
      <rPr>
        <sz val="11"/>
        <rFont val="ＭＳ Ｐゴシック"/>
        <family val="3"/>
        <charset val="128"/>
      </rPr>
      <t xml:space="preserve">31</t>
    </r>
    <r>
      <rPr>
        <sz val="11"/>
        <rFont val="Noto Sans"/>
        <family val="2"/>
      </rPr>
      <t xml:space="preserve">年度保育園等入園申し込みについて</t>
    </r>
  </si>
  <si>
    <t xml:space="preserve">島田市／田代環境プラザ</t>
  </si>
  <si>
    <t xml:space="preserve">島田市／ばらの丘公園</t>
  </si>
  <si>
    <t xml:space="preserve">島田市／戸籍・住民の手続き</t>
  </si>
  <si>
    <t xml:space="preserve">島田市／発注見通し</t>
  </si>
  <si>
    <t xml:space="preserve">島田市／住所変更の届出</t>
  </si>
  <si>
    <t xml:space="preserve">島田市／入札公告</t>
  </si>
  <si>
    <t xml:space="preserve">島田市／島田消防署</t>
  </si>
  <si>
    <t xml:space="preserve">島田市／地方創生</t>
  </si>
  <si>
    <t xml:space="preserve">島田市／入札に関するお知らせ・規則</t>
  </si>
  <si>
    <t xml:space="preserve">島田市／市営住宅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体育館</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保健福祉センターはなみずき</t>
  </si>
  <si>
    <t xml:space="preserve">島田市／防災</t>
  </si>
  <si>
    <t xml:space="preserve">島田市／健康・医療</t>
  </si>
  <si>
    <t xml:space="preserve">島田市／交通案内</t>
  </si>
  <si>
    <t xml:space="preserve">島田市／市長の主なスケジュール</t>
  </si>
  <si>
    <t xml:space="preserve">島田市／教育内容</t>
  </si>
  <si>
    <t xml:space="preserve">島田市／こども発達支援センターふわり</t>
  </si>
  <si>
    <t xml:space="preserve">島田市／お問い合わせフォーム</t>
  </si>
  <si>
    <t xml:space="preserve">島田市／新庁舎整備基本計画に係るワークショップ</t>
  </si>
  <si>
    <t xml:space="preserve">島田市／証明書の発行</t>
  </si>
  <si>
    <t xml:space="preserve">島田市／用途地域</t>
  </si>
  <si>
    <t xml:space="preserve">島田市／新病院建設事業</t>
  </si>
  <si>
    <t xml:space="preserve">島田市／島田市博物館からのお知らせ</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課税課・納税課</t>
  </si>
  <si>
    <t xml:space="preserve">島田市／嘱託員・臨時職員の募集について</t>
  </si>
  <si>
    <t xml:space="preserve">島田市／妊娠・出産</t>
  </si>
  <si>
    <t xml:space="preserve">島田市／学校教育</t>
  </si>
  <si>
    <t xml:space="preserve">島田市／家庭ごみの自己搬入について（がれき類）</t>
  </si>
  <si>
    <t xml:space="preserve">島田市／子育て支援</t>
  </si>
  <si>
    <t xml:space="preserve">島田市／採用情報</t>
  </si>
  <si>
    <t xml:space="preserve">島田市／市民活動・市内イベント</t>
  </si>
  <si>
    <t xml:space="preserve">島田市／島田市緑茶化計画ロゴマーク使用と補助金</t>
  </si>
  <si>
    <t xml:space="preserve">島田市／会議録</t>
  </si>
  <si>
    <t xml:space="preserve">島田市／高齢者インフルエンザ予防接種</t>
  </si>
  <si>
    <t xml:space="preserve">島田市／合併浄化槽補助金</t>
  </si>
  <si>
    <t xml:space="preserve">島田市／地域防災訓練に参加しよう！</t>
  </si>
  <si>
    <t xml:space="preserve">島田市／スポーツ施設一覧</t>
  </si>
  <si>
    <t xml:space="preserve">島田市／公園ガイドマップ</t>
  </si>
  <si>
    <t xml:space="preserve">島田市／島田市都市計画マスタープラン</t>
  </si>
  <si>
    <t xml:space="preserve">島田市／野球のできる施設</t>
  </si>
  <si>
    <t xml:space="preserve">島田市／家庭ごみの自己搬入について（ビン、ガラス、電池、蛍光灯、陶磁器類）</t>
  </si>
  <si>
    <t xml:space="preserve">島田市／契約検査課執行の入札公告</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諏訪原城跡整備委員会</t>
  </si>
  <si>
    <t xml:space="preserve">島田市／小学校・中学校</t>
  </si>
  <si>
    <t xml:space="preserve">島田市／庭球場（テニスコート）</t>
  </si>
  <si>
    <t xml:space="preserve">島田市／児童手当</t>
  </si>
  <si>
    <t xml:space="preserve">島田市／市内幼稚園の紹介</t>
  </si>
  <si>
    <t xml:space="preserve">島田市／会議日程</t>
  </si>
  <si>
    <t xml:space="preserve">島田市／初倉地域総合センター</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水道の使用開始・停止</t>
  </si>
  <si>
    <t xml:space="preserve">島田市／土地</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43</t>
    </r>
  </si>
  <si>
    <t xml:space="preserve">島田市／施策・計画</t>
  </si>
  <si>
    <t xml:space="preserve">島田市／島田市役所本庁舎駐車場</t>
  </si>
  <si>
    <t xml:space="preserve">島田市／防災情報配信メールについて</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市役所、公的機関など</t>
  </si>
  <si>
    <t xml:space="preserve">島田市／島田市内宿泊施設一覧</t>
  </si>
  <si>
    <t xml:space="preserve">島田市／賑わい交流拠点整備事業</t>
  </si>
  <si>
    <r>
      <rPr>
        <sz val="11"/>
        <rFont val="Noto Sans"/>
        <family val="2"/>
      </rPr>
      <t xml:space="preserve">島田市／島田市統計書（平成</t>
    </r>
    <r>
      <rPr>
        <sz val="11"/>
        <rFont val="ＭＳ Ｐゴシック"/>
        <family val="3"/>
        <charset val="128"/>
      </rPr>
      <t xml:space="preserve">29</t>
    </r>
    <r>
      <rPr>
        <sz val="11"/>
        <rFont val="Noto Sans"/>
        <family val="2"/>
      </rPr>
      <t xml:space="preserve">年度版）</t>
    </r>
  </si>
  <si>
    <t xml:space="preserve">島田市／駐輪場</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一般事務（大学卒））の結果について</t>
    </r>
  </si>
  <si>
    <t xml:space="preserve">島田市／高齢者あんしんセンター</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0</t>
    </r>
    <r>
      <rPr>
        <sz val="11"/>
        <rFont val="Noto Sans"/>
        <family val="2"/>
      </rPr>
      <t xml:space="preserve">・</t>
    </r>
    <r>
      <rPr>
        <sz val="11"/>
        <rFont val="ＭＳ Ｐゴシック"/>
        <family val="3"/>
        <charset val="128"/>
      </rPr>
      <t xml:space="preserve">11</t>
    </r>
    <r>
      <rPr>
        <sz val="11"/>
        <rFont val="Noto Sans"/>
        <family val="2"/>
      </rPr>
      <t xml:space="preserve">日（土・日曜日）島田産業まつり開催</t>
    </r>
  </si>
  <si>
    <t xml:space="preserve">島田市／税金</t>
  </si>
  <si>
    <t xml:space="preserve">島田市／しまだ元気市</t>
  </si>
  <si>
    <t xml:space="preserve">島田市／ふるさと寄附金のお礼について</t>
  </si>
  <si>
    <t xml:space="preserve">島田市／各課のメールアドレス一覧</t>
  </si>
  <si>
    <t xml:space="preserve">島田市／学校・進学</t>
  </si>
  <si>
    <t xml:space="preserve">島田市／観光イベント一覧（年間スケジュール）</t>
  </si>
  <si>
    <t xml:space="preserve">島田市／島田市に住もう応援奨励金</t>
  </si>
  <si>
    <t xml:space="preserve">島田市／農業委員会</t>
  </si>
  <si>
    <t xml:space="preserve">島田市／災害対策</t>
  </si>
  <si>
    <t xml:space="preserve">島田市／産業</t>
  </si>
  <si>
    <t xml:space="preserve">島田市／島田市立初倉公民館</t>
  </si>
  <si>
    <t xml:space="preserve">島田市／学校概要</t>
  </si>
  <si>
    <t xml:space="preserve">島田市／文化財</t>
  </si>
  <si>
    <t xml:space="preserve">島田市／保護ねこ譲渡会</t>
  </si>
  <si>
    <t xml:space="preserve">島田市／介護サービス提供事業者一覧</t>
  </si>
  <si>
    <t xml:space="preserve">島田市／島田市川根地区空き家バンク事業</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4</t>
    </r>
    <r>
      <rPr>
        <sz val="11"/>
        <rFont val="Noto Sans"/>
        <family val="2"/>
      </rPr>
      <t xml:space="preserve">日（日曜日）マチナカシネマの開催</t>
    </r>
  </si>
  <si>
    <t xml:space="preserve">島田市／市長への手紙受付件数一覧</t>
  </si>
  <si>
    <t xml:space="preserve">島田市／島田髷まつり</t>
  </si>
  <si>
    <t xml:space="preserve">島田市／入札に関する様式</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6</t>
    </r>
    <r>
      <rPr>
        <sz val="11"/>
        <rFont val="Noto Sans"/>
        <family val="2"/>
      </rPr>
      <t xml:space="preserve">日（金曜日）一日税務署長が市長を表敬訪問</t>
    </r>
  </si>
  <si>
    <t xml:space="preserve">島田市／市職員の給与と職員数のあらまし</t>
  </si>
  <si>
    <t xml:space="preserve">島田市／収集日</t>
  </si>
  <si>
    <t xml:space="preserve">島田市／分別</t>
  </si>
  <si>
    <t xml:space="preserve">島田市／母子手帳・妊婦健診費用の助成</t>
  </si>
  <si>
    <t xml:space="preserve">島田市／建築・開発</t>
  </si>
  <si>
    <t xml:space="preserve">島田市／市長への手紙・メール</t>
  </si>
  <si>
    <t xml:space="preserve">島田市／給茶機</t>
  </si>
  <si>
    <t xml:space="preserve">島田市／津軽三味線集団「疾風」コンサート</t>
  </si>
  <si>
    <t xml:space="preserve">島田市／上水道</t>
  </si>
  <si>
    <t xml:space="preserve">島田市／島田市斎場案内図</t>
  </si>
  <si>
    <t xml:space="preserve">島田市／幼稚園・保育園・一時保育</t>
  </si>
  <si>
    <t xml:space="preserve">島田市／ご相談ください</t>
  </si>
  <si>
    <t xml:space="preserve">島田市／すぐやる課</t>
  </si>
  <si>
    <t xml:space="preserve">島田市／児童クラブ（放課後児童クラブ・土曜児童クラブ）</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家電リサイクル</t>
  </si>
  <si>
    <t xml:space="preserve">島田市／格付公募型一般競争入札</t>
  </si>
  <si>
    <t xml:space="preserve">島田市／議案・資料</t>
  </si>
  <si>
    <t xml:space="preserve">島田市／鵜山の七曲</t>
  </si>
  <si>
    <t xml:space="preserve">島田市／教育委員会各課の紹介</t>
  </si>
  <si>
    <t xml:space="preserve">島田市／人事・職員</t>
  </si>
  <si>
    <r>
      <rPr>
        <sz val="11"/>
        <rFont val="Noto Sans"/>
        <family val="2"/>
      </rPr>
      <t xml:space="preserve">島田市／</t>
    </r>
    <r>
      <rPr>
        <sz val="11"/>
        <rFont val="ＭＳ Ｐゴシック"/>
        <family val="3"/>
        <charset val="128"/>
      </rPr>
      <t xml:space="preserve">AI</t>
    </r>
    <r>
      <rPr>
        <sz val="11"/>
        <rFont val="Noto Sans"/>
        <family val="2"/>
      </rPr>
      <t xml:space="preserve">（人工知能）を活用したチャットボットの実証実験</t>
    </r>
  </si>
  <si>
    <t xml:space="preserve">島田市／サウンディング調査</t>
  </si>
  <si>
    <t xml:space="preserve">島田市／川根温泉ふれあいコテージ</t>
  </si>
  <si>
    <t xml:space="preserve">島田市／大津農村環境改善センター</t>
  </si>
  <si>
    <t xml:space="preserve">島田市／道路位置指定</t>
  </si>
  <si>
    <t xml:space="preserve">島田市／国民健康保険（国保）への加入手続き</t>
  </si>
  <si>
    <t xml:space="preserve">島田市／市役所周辺整備</t>
  </si>
  <si>
    <t xml:space="preserve">島田市／指定管理者制度</t>
  </si>
  <si>
    <t xml:space="preserve">島田市／文化施設</t>
  </si>
  <si>
    <t xml:space="preserve">島田市／レジャー・スポーツ事業</t>
  </si>
  <si>
    <t xml:space="preserve">島田市／犬・ねこの火葬</t>
  </si>
  <si>
    <t xml:space="preserve">島田市／島田市新庁舎整備基本計画策定業務</t>
  </si>
  <si>
    <t xml:space="preserve">島田市／市税の納期と納付について</t>
  </si>
  <si>
    <t xml:space="preserve">島田市／日本一の広さを誇る 大茶園</t>
  </si>
  <si>
    <t xml:space="preserve">島田市／お問い合わせ</t>
  </si>
  <si>
    <t xml:space="preserve">島田市／高齢者福祉</t>
  </si>
  <si>
    <t xml:space="preserve">島田市／児童扶養手当</t>
  </si>
  <si>
    <t xml:space="preserve">島田市／志太すくすくラリー＆くわばたりえ子育てトークライブ</t>
  </si>
  <si>
    <t xml:space="preserve">島田市／島田市子育てガイドブックしまいく！！</t>
  </si>
  <si>
    <t xml:space="preserve">島田市／資源の有効活用を図る生活用品活用バンク</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t xml:space="preserve">島田市／初倉・六合行政サービスセンター</t>
  </si>
  <si>
    <t xml:space="preserve">島田市／公園の紹介</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技術・専門職）の内定者等の決定について</t>
    </r>
  </si>
  <si>
    <t xml:space="preserve">島田市／最低賃金</t>
  </si>
  <si>
    <t xml:space="preserve">島田市／学校生活</t>
  </si>
  <si>
    <t xml:space="preserve">島田市／広報</t>
  </si>
  <si>
    <t xml:space="preserve">島田市／障害者福祉</t>
  </si>
  <si>
    <t xml:space="preserve">島田市／レジャー・スポーツ施設</t>
  </si>
  <si>
    <t xml:space="preserve">島田市／島田産業まつり開催期間中のコミュニティバスの運行経路</t>
  </si>
  <si>
    <t xml:space="preserve">島田市／介護保険の手続き</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やまめ平</t>
  </si>
  <si>
    <t xml:space="preserve">島田市／島田市地域おこし協力隊</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r>
      <rPr>
        <sz val="11"/>
        <rFont val="Noto Sans"/>
        <family val="2"/>
      </rPr>
      <t xml:space="preserve">島田市／</t>
    </r>
    <r>
      <rPr>
        <sz val="11"/>
        <rFont val="ＭＳ Ｐゴシック"/>
        <family val="3"/>
        <charset val="128"/>
      </rPr>
      <t xml:space="preserve">3</t>
    </r>
    <r>
      <rPr>
        <sz val="11"/>
        <rFont val="Noto Sans"/>
        <family val="2"/>
      </rPr>
      <t xml:space="preserve">歳児健診</t>
    </r>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内職一覧</t>
  </si>
  <si>
    <t xml:space="preserve">島田市／賑わい交流拠点整備事業（実施計画／基本設計）</t>
  </si>
  <si>
    <t xml:space="preserve">島田市／サイトマップ</t>
  </si>
  <si>
    <t xml:space="preserve">島田市／アクセス</t>
  </si>
  <si>
    <t xml:space="preserve">島田市／契約検査課</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保育園等の保育料について</t>
    </r>
  </si>
  <si>
    <t xml:space="preserve">島田市／バス・タクシー</t>
  </si>
  <si>
    <t xml:space="preserve">島田市／島田市クリーンセンター</t>
  </si>
  <si>
    <t xml:space="preserve">島田市／学校行事日程一覧</t>
  </si>
  <si>
    <t xml:space="preserve">島田市／長寿介護課</t>
  </si>
  <si>
    <t xml:space="preserve">島田市／特定健康診査・後期高齢者健診</t>
  </si>
  <si>
    <t xml:space="preserve">島田市／事業所の廃棄物について</t>
  </si>
  <si>
    <t xml:space="preserve">島田市／総合がん検診</t>
  </si>
  <si>
    <t xml:space="preserve">島田市／大井神社</t>
  </si>
  <si>
    <t xml:space="preserve">島田市／島田市子育て応援サイトしまいく！！</t>
  </si>
  <si>
    <t xml:space="preserve">島田市／防災訓練</t>
  </si>
  <si>
    <r>
      <rPr>
        <sz val="11"/>
        <rFont val="Noto Sans"/>
        <family val="2"/>
      </rPr>
      <t xml:space="preserve">島田市／申請書</t>
    </r>
    <r>
      <rPr>
        <sz val="11"/>
        <rFont val="ＭＳ Ｐゴシック"/>
        <family val="3"/>
        <charset val="128"/>
      </rPr>
      <t xml:space="preserve">DL</t>
    </r>
    <r>
      <rPr>
        <sz val="11"/>
        <rFont val="Noto Sans"/>
        <family val="2"/>
      </rPr>
      <t xml:space="preserve">・来庁による請求</t>
    </r>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ホテルラクーネ島田</t>
  </si>
  <si>
    <t xml:space="preserve">島田市／軽自動車税</t>
  </si>
  <si>
    <t xml:space="preserve">島田市／茶</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t xml:space="preserve">島田市／もっと！まちの話だい</t>
  </si>
  <si>
    <t xml:space="preserve">島田市／国指定史跡 島田宿大井川川越遺跡保存管理計画</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t xml:space="preserve">島田市／リサイクル</t>
  </si>
  <si>
    <t xml:space="preserve">島田市／初倉西部ふれあいセンター</t>
  </si>
  <si>
    <t xml:space="preserve">島田市／島田市役所金谷南支所</t>
  </si>
  <si>
    <t xml:space="preserve">島田市／島田市立看護専門学校からのお知らせ</t>
  </si>
  <si>
    <t xml:space="preserve">島田市／統計情報</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木曜）山岸ロジスターズの則本投手が市長を表敬訪問</t>
    </r>
  </si>
  <si>
    <t xml:space="preserve">島田市／定期予防接種の対象者と接種方法</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42</t>
    </r>
  </si>
  <si>
    <t xml:space="preserve">島田市／市・県民税特別徴収関係届出書</t>
  </si>
  <si>
    <t xml:space="preserve">島田市／都市計画区域</t>
  </si>
  <si>
    <t xml:space="preserve">島田市／統計</t>
  </si>
  <si>
    <t xml:space="preserve">島田市／ファミリー・サポート・センター</t>
  </si>
  <si>
    <t xml:space="preserve">島田市／旧金谷中学校跡地活用事業</t>
  </si>
  <si>
    <t xml:space="preserve">島田市／証明書のコンビニ交付サービスについて</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ようこそ市長の部屋へ</t>
  </si>
  <si>
    <t xml:space="preserve">島田市／よくある質問</t>
  </si>
  <si>
    <t xml:space="preserve">島田市／競争入札参加資格申請関連</t>
  </si>
  <si>
    <t xml:space="preserve">島田市／ふるさと寄附金（ふるさと納税）制度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木曜日）株式会社ワイエスが「投げ消す消火器具」を寄贈</t>
    </r>
  </si>
  <si>
    <t xml:space="preserve">島田市／危機管理課</t>
  </si>
  <si>
    <t xml:space="preserve">島田市／地区計画とは</t>
  </si>
  <si>
    <t xml:space="preserve">島田市／島田市議会構成名簿</t>
  </si>
  <si>
    <t xml:space="preserve">島田市／パブリック・コメント制度</t>
  </si>
  <si>
    <t xml:space="preserve">島田市／住居表示</t>
  </si>
  <si>
    <t xml:space="preserve">島田市／定期予防接種の受け方</t>
  </si>
  <si>
    <t xml:space="preserve">島田市／教育委員会</t>
  </si>
  <si>
    <t xml:space="preserve">島田市／金谷南地域交流センター</t>
  </si>
  <si>
    <t xml:space="preserve">島田市／断水・濁水情報</t>
  </si>
  <si>
    <r>
      <rPr>
        <sz val="11"/>
        <rFont val="Noto Sans"/>
        <family val="2"/>
      </rPr>
      <t xml:space="preserve">島田市／島田消防署消防見学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t>
    </r>
  </si>
  <si>
    <t xml:space="preserve">島田市／文化事業</t>
  </si>
  <si>
    <t xml:space="preserve">島田市／一時預かり</t>
  </si>
  <si>
    <t xml:space="preserve">島田市／市民税・県民税申告書</t>
  </si>
  <si>
    <t xml:space="preserve">島田市／児童センター</t>
  </si>
  <si>
    <t xml:space="preserve">島田市／出産育児一時金</t>
  </si>
  <si>
    <t xml:space="preserve">島田市／予算・決算</t>
  </si>
  <si>
    <t xml:space="preserve">島田市／島田市地域防災計画</t>
  </si>
  <si>
    <t xml:space="preserve">島田市／すぐやる課「維持係」について</t>
  </si>
  <si>
    <t xml:space="preserve">島田市／公民館等施設</t>
  </si>
  <si>
    <t xml:space="preserve">島田市／ひとり親家庭支援</t>
  </si>
  <si>
    <t xml:space="preserve">島田市／移住定住促進事業</t>
  </si>
  <si>
    <t xml:space="preserve">島田市／よくある質問・相談窓口</t>
  </si>
  <si>
    <t xml:space="preserve">島田市／障害者手帳</t>
  </si>
  <si>
    <t xml:space="preserve">島田市／手当・助成</t>
  </si>
  <si>
    <t xml:space="preserve">島田市／島田市の姉妹都市・友好都市等</t>
  </si>
  <si>
    <t xml:space="preserve">島田市／島田市役所周辺整備基本構想を策定しました</t>
  </si>
  <si>
    <t xml:space="preserve">島田市／戸籍届出（婚姻）</t>
  </si>
  <si>
    <t xml:space="preserve">島田市／一時託児利用について</t>
  </si>
  <si>
    <r>
      <rPr>
        <sz val="11"/>
        <rFont val="Noto Sans"/>
        <family val="2"/>
      </rPr>
      <t xml:space="preserve">島田市／国道</t>
    </r>
    <r>
      <rPr>
        <sz val="11"/>
        <rFont val="ＭＳ Ｐゴシック"/>
        <family val="3"/>
        <charset val="128"/>
      </rPr>
      <t xml:space="preserve">473</t>
    </r>
    <r>
      <rPr>
        <sz val="11"/>
        <rFont val="Noto Sans"/>
        <family val="2"/>
      </rPr>
      <t xml:space="preserve">号線道路改良工事に伴うコミバス菊川神谷城線の運行について</t>
    </r>
  </si>
  <si>
    <t xml:space="preserve">島田市／市政羅針盤</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島田市国際交流協会</t>
  </si>
  <si>
    <t xml:space="preserve">島田市／例規・条例</t>
  </si>
  <si>
    <t xml:space="preserve">島田市／子宮頸がん検診</t>
  </si>
  <si>
    <t xml:space="preserve">島田市／島田市の消防救急は静岡市消防局として生まれ変わりました</t>
  </si>
  <si>
    <t xml:space="preserve">島田市／島田市の障害者福祉</t>
  </si>
  <si>
    <t xml:space="preserve">島田市／内容確認</t>
  </si>
  <si>
    <t xml:space="preserve">島田市／幹線道路事業</t>
  </si>
  <si>
    <t xml:space="preserve">島田市／環境課</t>
  </si>
  <si>
    <t xml:space="preserve">島田市／市内の児童クラブ一覧</t>
  </si>
  <si>
    <t xml:space="preserve">島田市／主要道路</t>
  </si>
  <si>
    <t xml:space="preserve">島田市／卒業生の状況</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運動をしたい方へ</t>
  </si>
  <si>
    <t xml:space="preserve">島田市／古布類の回収</t>
  </si>
  <si>
    <t xml:space="preserve">島田市／産業振興</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委員会</t>
    </r>
  </si>
  <si>
    <t xml:space="preserve">島田市／電子申請・届出サービス</t>
  </si>
  <si>
    <t xml:space="preserve">島田市／保育所・幼稚園・認定こども園の利用について</t>
  </si>
  <si>
    <t xml:space="preserve">島田市／名誉市民・島田市表彰</t>
  </si>
  <si>
    <t xml:space="preserve">島田市／くわばたりえ子育てトークライブアンケート</t>
  </si>
  <si>
    <t xml:space="preserve">島田市／パスポート</t>
  </si>
  <si>
    <t xml:space="preserve">島田市／建築に関係する例規一覧</t>
  </si>
  <si>
    <t xml:space="preserve">島田市／市の業務一覧・都市基盤部（都市政策課、すぐやる課、建設課、建築住宅課、水道課、下水道課）</t>
  </si>
  <si>
    <t xml:space="preserve">島田市／島田市建設工事市内入札参加者格付一覧</t>
  </si>
  <si>
    <t xml:space="preserve">島田市／任期付職員（学芸員）の募集について</t>
  </si>
  <si>
    <t xml:space="preserve">島田市／おくやみ</t>
  </si>
  <si>
    <t xml:space="preserve">島田市／市民税・県民税</t>
  </si>
  <si>
    <t xml:space="preserve">島田市／教育委員会の紹介</t>
  </si>
  <si>
    <t xml:space="preserve">島田市／島田市介護予防・日常生活支援総合事業（介護保険事業者用）</t>
  </si>
  <si>
    <t xml:space="preserve">島田市／入札等参加資格申請変更</t>
  </si>
  <si>
    <t xml:space="preserve">島田市／入力エラー</t>
  </si>
  <si>
    <t xml:space="preserve">島田市／水道課</t>
  </si>
  <si>
    <t xml:space="preserve">島田市／茶業振興</t>
  </si>
  <si>
    <t xml:space="preserve">島田市／かけがえのない存在 大井川</t>
  </si>
  <si>
    <t xml:space="preserve">島田市／ハローワーク島田お仕事相談室「ママハロ」</t>
  </si>
  <si>
    <t xml:space="preserve">島田市／下水道の整備計画</t>
  </si>
  <si>
    <t xml:space="preserve">島田市／子育て施設</t>
  </si>
  <si>
    <t xml:space="preserve">島田市／居宅サービス（介護保険）</t>
  </si>
  <si>
    <t xml:space="preserve">島田市／市営霊園について</t>
  </si>
  <si>
    <t xml:space="preserve">島田市／地域振興</t>
  </si>
  <si>
    <t xml:space="preserve">島田市／入札参加資格者名簿</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電子入札</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内職相談</t>
  </si>
  <si>
    <t xml:space="preserve">島田市／療育支援（児童発達支援事業）</t>
  </si>
  <si>
    <t xml:space="preserve">島田市／開発許可制度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募集概要</t>
  </si>
  <si>
    <t xml:space="preserve">島田市／交通</t>
  </si>
  <si>
    <t xml:space="preserve">島田市／公共施設マネジメント</t>
  </si>
  <si>
    <t xml:space="preserve">島田市／田代の郷温泉秋祭りに伴うコミュニティバスの運行について</t>
  </si>
  <si>
    <t xml:space="preserve">島田市／島田市役所金谷北支所</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一般事務（大学卒））の結果について</t>
    </r>
  </si>
  <si>
    <t xml:space="preserve">島田市／民生委員・児童委員</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ペットボトルの出し方が変わりました！</t>
  </si>
  <si>
    <t xml:space="preserve">島田市／引越しに関する手続き</t>
  </si>
  <si>
    <t xml:space="preserve">島田市／金谷茶まつり</t>
  </si>
  <si>
    <t xml:space="preserve">島田市／市内保育園・幼稚園等の一覧</t>
  </si>
  <si>
    <t xml:space="preserve">島田市／施設概要</t>
  </si>
  <si>
    <t xml:space="preserve">島田市／農業振興地域</t>
  </si>
  <si>
    <t xml:space="preserve">島田市／検診・予防接種</t>
  </si>
  <si>
    <t xml:space="preserve">島田市／市長フォトレポート</t>
  </si>
  <si>
    <t xml:space="preserve">島田市／島田市動物ボランティア</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ボクシング競技の正式競技存続の署名について</t>
    </r>
  </si>
  <si>
    <t xml:space="preserve">島田市／こども医療費受給者証の交付申請について</t>
  </si>
  <si>
    <t xml:space="preserve">島田市／計画・ガイドライン</t>
  </si>
  <si>
    <t xml:space="preserve">島田市／自治会・町内会等に関係する補助金等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島田市カラーデザインマンホール蓋の紹介</t>
  </si>
  <si>
    <t xml:space="preserve">島田市／市勢要覧</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基本計画（全体計画）と事業計画について</t>
  </si>
  <si>
    <t xml:space="preserve">島田市／国民健康保険税の納期と納付方法について</t>
  </si>
  <si>
    <t xml:space="preserve">島田市／教育委員会の開催</t>
  </si>
  <si>
    <t xml:space="preserve">島田市／小型家電リサイクル</t>
  </si>
  <si>
    <t xml:space="preserve">島田市／水道料金の口座振替手続きと割引制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土曜日）島田市博物館で楽しもう！の開催</t>
    </r>
  </si>
  <si>
    <t xml:space="preserve">島田市／アメリカ合衆国カリフォルニア州リッチモンド市</t>
  </si>
  <si>
    <t xml:space="preserve">島田市／下水道</t>
  </si>
  <si>
    <t xml:space="preserve">島田市／総合防災訓練に参加しましょう！</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医療費助成制度</t>
  </si>
  <si>
    <t xml:space="preserve">島田市／自治会</t>
  </si>
  <si>
    <t xml:space="preserve">島田市／送信完了</t>
  </si>
  <si>
    <t xml:space="preserve">島田市／島田市陸上競技場</t>
  </si>
  <si>
    <t xml:space="preserve">島田市／本人確認</t>
  </si>
  <si>
    <t xml:space="preserve">島田市／おとなの検（健）診</t>
  </si>
  <si>
    <t xml:space="preserve">島田市／こども医療費助成金の交付申請（償還払い）について</t>
  </si>
  <si>
    <t xml:space="preserve">島田市／サタデーオープンスクール活動報告</t>
  </si>
  <si>
    <t xml:space="preserve">島田市／環境</t>
  </si>
  <si>
    <t xml:space="preserve">島田市／戸籍届出</t>
  </si>
  <si>
    <t xml:space="preserve">島田市／市の花・木・鳥</t>
  </si>
  <si>
    <t xml:space="preserve">島田市／生活環境</t>
  </si>
  <si>
    <t xml:space="preserve">島田市／総合計画</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島田浄化センター（島田市下水道課）</t>
  </si>
  <si>
    <t xml:space="preserve">島田市／乳幼児相談</t>
  </si>
  <si>
    <t xml:space="preserve">島田市／島田市景観計画を策定しました</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r>
      <rPr>
        <sz val="11"/>
        <rFont val="Noto Sans"/>
        <family val="2"/>
      </rPr>
      <t xml:space="preserve">島田市／島田市緑茶化計画オリジナル緑茶ブランド「</t>
    </r>
    <r>
      <rPr>
        <sz val="11"/>
        <rFont val="ＭＳ Ｐゴシック"/>
        <family val="3"/>
        <charset val="128"/>
      </rPr>
      <t xml:space="preserve">Green Ci-Tea Vol.1</t>
    </r>
    <r>
      <rPr>
        <sz val="11"/>
        <rFont val="Noto Sans"/>
        <family val="2"/>
      </rPr>
      <t xml:space="preserve">」について</t>
    </r>
  </si>
  <si>
    <t xml:space="preserve">島田市／しまだ議会だより</t>
  </si>
  <si>
    <t xml:space="preserve">島田市／引越し</t>
  </si>
  <si>
    <t xml:space="preserve">島田市／戸籍届出（出生）</t>
  </si>
  <si>
    <t xml:space="preserve">島田市／北部ふれあいセンター</t>
  </si>
  <si>
    <t xml:space="preserve">島田市／リンク集</t>
  </si>
  <si>
    <t xml:space="preserve">島田市／救急・休日診療</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防災ガイドブック</t>
  </si>
  <si>
    <t xml:space="preserve">島田市／市民相談</t>
  </si>
  <si>
    <t xml:space="preserve">島田市／消防</t>
  </si>
  <si>
    <t xml:space="preserve">島田市／中部学校給食センター</t>
  </si>
  <si>
    <t xml:space="preserve">島田市／島田市産業支援センター「おびサポ」</t>
  </si>
  <si>
    <t xml:space="preserve">島田市／島田市立看護専門学校</t>
  </si>
  <si>
    <t xml:space="preserve">島田市／耐震診断・耐震補強工事</t>
  </si>
  <si>
    <t xml:space="preserve">島田市／都市計画決定概要</t>
  </si>
  <si>
    <t xml:space="preserve">島田市／島田市小中学生防災標語コンテスト</t>
  </si>
  <si>
    <t xml:space="preserve">島田市／島田市役所川根支所</t>
  </si>
  <si>
    <t xml:space="preserve">島田市／緑茶化メッセージ一煎茶パックの完成</t>
  </si>
  <si>
    <t xml:space="preserve">島田市／下水道課</t>
  </si>
  <si>
    <t xml:space="preserve">島田市／減免・割引</t>
  </si>
  <si>
    <t xml:space="preserve">島田市／生活保護制度</t>
  </si>
  <si>
    <t xml:space="preserve">島田市／中古住宅購入奨励金について</t>
  </si>
  <si>
    <t xml:space="preserve">島田市／むし歯予防（フッ素）</t>
  </si>
  <si>
    <t xml:space="preserve">島田市／会派別名簿</t>
  </si>
  <si>
    <t xml:space="preserve">島田市／公有財産売却</t>
  </si>
  <si>
    <t xml:space="preserve">島田市／水道料金の請求</t>
  </si>
  <si>
    <t xml:space="preserve">島田市／税の証明（固定資産・法人）</t>
  </si>
  <si>
    <t xml:space="preserve">島田市／地震災害</t>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ミニ鉄道軌道施設利用について</t>
  </si>
  <si>
    <t xml:space="preserve">島田市／市歌</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印鑑証明</t>
    </r>
  </si>
  <si>
    <t xml:space="preserve">島田市／富士山静岡空港</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t xml:space="preserve">島田市／予算・財政</t>
  </si>
  <si>
    <t xml:space="preserve">島田市／マイナンバー（個人番号）カードのご案内</t>
  </si>
  <si>
    <t xml:space="preserve">島田市／後期高齢者医療制度</t>
  </si>
  <si>
    <t xml:space="preserve">島田市／乳がん検診</t>
  </si>
  <si>
    <t xml:space="preserve">島田市／農林課</t>
  </si>
  <si>
    <t xml:space="preserve">島田市／島田市オープンデータ</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育メン応援奨励金</t>
  </si>
  <si>
    <t xml:space="preserve">島田市／区画整理</t>
  </si>
  <si>
    <t xml:space="preserve">島田市／健康ウォーク</t>
  </si>
  <si>
    <t xml:space="preserve">島田市／住まい</t>
  </si>
  <si>
    <t xml:space="preserve">島田市／島田夏まつり</t>
  </si>
  <si>
    <t xml:space="preserve">島田市／島田市国際交流協会について</t>
  </si>
  <si>
    <t xml:space="preserve">島田市／島田市私立幼稚園就園奨励費補助金について</t>
  </si>
  <si>
    <t xml:space="preserve">島田市／農業</t>
  </si>
  <si>
    <t xml:space="preserve">島田市／放課後児童クラブが新規に開設されました！！</t>
  </si>
  <si>
    <t xml:space="preserve">島田市／がん検診などを受けたい方へ</t>
  </si>
  <si>
    <t xml:space="preserve">島田市／ホテルセレクトイン島田駅前</t>
  </si>
  <si>
    <t xml:space="preserve">島田市／建築確認</t>
  </si>
  <si>
    <t xml:space="preserve">島田市／収集</t>
  </si>
  <si>
    <r>
      <rPr>
        <sz val="11"/>
        <rFont val="Noto Sans"/>
        <family val="2"/>
      </rPr>
      <t xml:space="preserve">島田市／台風</t>
    </r>
    <r>
      <rPr>
        <sz val="11"/>
        <rFont val="ＭＳ Ｐゴシック"/>
        <family val="3"/>
        <charset val="128"/>
      </rPr>
      <t xml:space="preserve">24</t>
    </r>
    <r>
      <rPr>
        <sz val="11"/>
        <rFont val="Noto Sans"/>
        <family val="2"/>
      </rPr>
      <t xml:space="preserve">号に伴う停電について</t>
    </r>
  </si>
  <si>
    <t xml:space="preserve">島田市／地域産業振興事業費補助金</t>
  </si>
  <si>
    <t xml:space="preserve">島田市／島田市教育センターの概要</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心の相談窓口</t>
  </si>
  <si>
    <t xml:space="preserve">島田市／島田市地域包括支援センター運営協議会</t>
  </si>
  <si>
    <t xml:space="preserve">島田市／島田市役所周辺整備基本構想検討委員会</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パラリンピック</t>
    </r>
  </si>
  <si>
    <t xml:space="preserve">島田市／開発行為</t>
  </si>
  <si>
    <t xml:space="preserve">島田市／新しい市役所づくりに関する講演会の開催</t>
  </si>
  <si>
    <t xml:space="preserve">島田市／田代環境プラザパンフレット</t>
  </si>
  <si>
    <t xml:space="preserve">島田市／都市再生整備計画</t>
  </si>
  <si>
    <t xml:space="preserve">島田市／島田市役所金谷庁舎</t>
  </si>
  <si>
    <t xml:space="preserve">島田市／建設課</t>
  </si>
  <si>
    <t xml:space="preserve">島田市／事業者ごみ</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シティプロモーション</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健康づくり</t>
  </si>
  <si>
    <t xml:space="preserve">島田市／市の業務一覧・産業観光部（農林課、商工課、内陸フロンティア推進課、観光課）</t>
  </si>
  <si>
    <t xml:space="preserve">島田市／就学援助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人間ドック検診事業</t>
  </si>
  <si>
    <t xml:space="preserve">島田市／大和屋旅館</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育児サポーター</t>
  </si>
  <si>
    <t xml:space="preserve">島田市／給与</t>
  </si>
  <si>
    <t xml:space="preserve">島田市／就職支援</t>
  </si>
  <si>
    <t xml:space="preserve">島田市／都市（国内・国際）交流</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r>
      <rPr>
        <sz val="11"/>
        <rFont val="Noto Sans"/>
        <family val="2"/>
      </rPr>
      <t xml:space="preserve">島田市／</t>
    </r>
    <r>
      <rPr>
        <sz val="11"/>
        <rFont val="ＭＳ Ｐゴシック"/>
        <family val="3"/>
        <charset val="128"/>
      </rPr>
      <t xml:space="preserve">LINE Pay</t>
    </r>
    <r>
      <rPr>
        <sz val="11"/>
        <rFont val="Noto Sans"/>
        <family val="2"/>
      </rPr>
      <t xml:space="preserve">のお支払い</t>
    </r>
  </si>
  <si>
    <t xml:space="preserve">島田市／国民健康保険</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島田市健康増進計画・食育推進計画策定</t>
  </si>
  <si>
    <t xml:space="preserve">島田市／悩みごとや困ったことに関する一般相談</t>
  </si>
  <si>
    <t xml:space="preserve">島田市／旧金谷中学校跡地活用事業プロポーザル</t>
  </si>
  <si>
    <t xml:space="preserve">島田市／建築協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高齢者用肺炎球菌の定期接種について</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都市計画図の売り払い</t>
  </si>
  <si>
    <t xml:space="preserve">島田市／島田市緑茶化計画「ロゴマーク」の種類を紹介します！</t>
  </si>
  <si>
    <t xml:space="preserve">島田市／福祉課</t>
  </si>
  <si>
    <t xml:space="preserve">島田市／海抜及び浜岡原子力発電所からの距離表示</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静岡空港を活用したまちづくり研修会</t>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This is SHIMADA</t>
    </r>
  </si>
  <si>
    <t xml:space="preserve">島田市／稲荷浄水場（島田市水道課）</t>
  </si>
  <si>
    <t xml:space="preserve">島田市／金券加盟店一覧</t>
  </si>
  <si>
    <t xml:space="preserve">島田市／市民相談室の業務内容</t>
  </si>
  <si>
    <t xml:space="preserve">島田市／水道の水質について</t>
  </si>
  <si>
    <t xml:space="preserve">島田市／世界中のバラが咲く「島田市ばらの丘公園」</t>
  </si>
  <si>
    <t xml:space="preserve">島田市／石畳茶屋</t>
  </si>
  <si>
    <t xml:space="preserve">島田市／島田市総合計画後期基本計画進捗管理</t>
  </si>
  <si>
    <t xml:space="preserve">島田市／下水道のしくみ</t>
  </si>
  <si>
    <t xml:space="preserve">島田市／介護サービスの利用について</t>
  </si>
  <si>
    <t xml:space="preserve">島田市／公園</t>
  </si>
  <si>
    <t xml:space="preserve">島田市／子どもの発育・発達に関する相談・親子学習会</t>
  </si>
  <si>
    <t xml:space="preserve">島田市／子育て世代包括支援センター「てくてく」</t>
  </si>
  <si>
    <t xml:space="preserve">島田市／新婚さんの新生活を応援します～結婚新生活支援補助金～</t>
  </si>
  <si>
    <t xml:space="preserve">島田市／島田市役所周辺整備基本構想（案）に係るパブリック・コメント</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t xml:space="preserve">島田市／社会教育</t>
  </si>
  <si>
    <t xml:space="preserve">島田市／川根地区センター</t>
  </si>
  <si>
    <t xml:space="preserve">島田市／島田市消防団の概要</t>
  </si>
  <si>
    <t xml:space="preserve">島田市／国保特定健診</t>
  </si>
  <si>
    <t xml:space="preserve">島田市／算定方法</t>
  </si>
  <si>
    <t xml:space="preserve">島田市／出産</t>
  </si>
  <si>
    <t xml:space="preserve">島田市／島田市動画コンテスト</t>
  </si>
  <si>
    <t xml:space="preserve">島田市／動物</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31</t>
    </r>
    <r>
      <rPr>
        <sz val="11"/>
        <rFont val="Noto Sans"/>
        <family val="2"/>
      </rPr>
      <t xml:space="preserve">年度の児童クラブ利用申込みについて</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こども館からのお知らせ</t>
  </si>
  <si>
    <t xml:space="preserve">島田市／医王寺</t>
  </si>
  <si>
    <t xml:space="preserve">島田市／教育、文化施設など</t>
  </si>
  <si>
    <t xml:space="preserve">島田市／建築住宅課</t>
  </si>
  <si>
    <t xml:space="preserve">島田市／支援員の登録</t>
  </si>
  <si>
    <t xml:space="preserve">島田市／定例に開催している市民相談の業務内容</t>
  </si>
  <si>
    <t xml:space="preserve">島田市／都市計画課</t>
  </si>
  <si>
    <r>
      <rPr>
        <sz val="11"/>
        <rFont val="Noto Sans"/>
        <family val="2"/>
      </rPr>
      <t xml:space="preserve">島田市／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24</t>
    </r>
    <r>
      <rPr>
        <sz val="11"/>
        <rFont val="Noto Sans"/>
        <family val="2"/>
      </rPr>
      <t xml:space="preserve">号の暴風雨による災害で被災された農業者の皆様へ</t>
    </r>
  </si>
  <si>
    <t xml:space="preserve">島田市／医療・保健機関</t>
  </si>
  <si>
    <t xml:space="preserve">島田市／高齢・介護</t>
  </si>
  <si>
    <t xml:space="preserve">島田市／子育て応援課</t>
  </si>
  <si>
    <t xml:space="preserve">島田市／小・中学校への入学</t>
  </si>
  <si>
    <t xml:space="preserve">島田市／土砂災害等の防災情報リンク集</t>
  </si>
  <si>
    <t xml:space="preserve">島田市／任期付職員（臨床発達心理士）の募集について</t>
  </si>
  <si>
    <t xml:space="preserve">島田市／家庭教育講座</t>
  </si>
  <si>
    <t xml:space="preserve">島田市／介護保険料</t>
  </si>
  <si>
    <t xml:space="preserve">島田市／観光課</t>
  </si>
  <si>
    <t xml:space="preserve">島田市／市の業務一覧・行政経営部（総務課、経営管理課、人事課、財政課、資産活用課、契約検査課、課税課、納税課）</t>
  </si>
  <si>
    <t xml:space="preserve">島田市／児童クラブの利用について</t>
  </si>
  <si>
    <t xml:space="preserve">島田市／島田市一般不妊治療費助成事業について</t>
  </si>
  <si>
    <t xml:space="preserve">島田市／まちづくり市民会議</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学校給食</t>
  </si>
  <si>
    <t xml:space="preserve">島田市／国民健康保険（国保）からの脱退手続き</t>
  </si>
  <si>
    <t xml:space="preserve">島田市／税に関する証明</t>
  </si>
  <si>
    <t xml:space="preserve">島田市／田代環境プラザ及び最終処分場の維持管理情報</t>
  </si>
  <si>
    <t xml:space="preserve">島田市／島田髷まつり写真公募</t>
  </si>
  <si>
    <t xml:space="preserve">島田市／（仮称）島田市空家等の適切な管理に関する条例に係る意見の募集について</t>
  </si>
  <si>
    <t xml:space="preserve">島田市／スポーツ合宿のまちづくり</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プラザおおるり外壁補修工事のおしらせ</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t>
    </r>
  </si>
  <si>
    <t xml:space="preserve">島田市／障害者総合支援法に基づくサービス</t>
  </si>
  <si>
    <t xml:space="preserve">島田市／水道料金の計算</t>
  </si>
  <si>
    <t xml:space="preserve">島田市／転職・就職</t>
  </si>
  <si>
    <t xml:space="preserve">島田市／都市計画のあらまし（資料編）</t>
  </si>
  <si>
    <t xml:space="preserve">島田市／島田市国民健康保険運営協議会</t>
  </si>
  <si>
    <t xml:space="preserve">島田市／島田第四小学校校舎等建設委員会</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教育委員会だより</t>
  </si>
  <si>
    <t xml:space="preserve">島田市／健康づくり・講座・相談</t>
  </si>
  <si>
    <t xml:space="preserve">島田市／行政改革の取組</t>
  </si>
  <si>
    <t xml:space="preserve">島田市／児童手当手続き方法</t>
  </si>
  <si>
    <t xml:space="preserve">島田市／女性相談</t>
  </si>
  <si>
    <r>
      <rPr>
        <sz val="11"/>
        <rFont val="Noto Sans"/>
        <family val="2"/>
      </rPr>
      <t xml:space="preserve">島田市／農地法申請</t>
    </r>
    <r>
      <rPr>
        <sz val="11"/>
        <rFont val="ＭＳ Ｐゴシック"/>
        <family val="3"/>
        <charset val="128"/>
      </rPr>
      <t xml:space="preserve">DL</t>
    </r>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施設サービス（介護保険）</t>
  </si>
  <si>
    <t xml:space="preserve">島田市／自治会連合会について</t>
  </si>
  <si>
    <t xml:space="preserve">島田市／浄化槽</t>
  </si>
  <si>
    <t xml:space="preserve">島田市／大井川</t>
  </si>
  <si>
    <t xml:space="preserve">島田市／地域密着型サービス及び総合事業関係届出書様式</t>
  </si>
  <si>
    <t xml:space="preserve">島田市／島田の記録</t>
  </si>
  <si>
    <r>
      <rPr>
        <sz val="11"/>
        <rFont val="Noto Sans"/>
        <family val="2"/>
      </rPr>
      <t xml:space="preserve">島田市／島田市川根温泉「ふれあいの泉」開館</t>
    </r>
    <r>
      <rPr>
        <sz val="11"/>
        <rFont val="ＭＳ Ｐゴシック"/>
        <family val="3"/>
        <charset val="128"/>
      </rPr>
      <t xml:space="preserve">20</t>
    </r>
    <r>
      <rPr>
        <sz val="11"/>
        <rFont val="Noto Sans"/>
        <family val="2"/>
      </rPr>
      <t xml:space="preserve">周年記念イベント開催中</t>
    </r>
  </si>
  <si>
    <t xml:space="preserve">島田市／予防接種とは</t>
  </si>
  <si>
    <t xml:space="preserve">島田市／『市民税・県民税』の特別徴収（給与引き去り）について</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スポーツ振興課</t>
  </si>
  <si>
    <t xml:space="preserve">島田市／ひとり親家庭等子育て支援助成金</t>
  </si>
  <si>
    <t xml:space="preserve">島田市／プール</t>
  </si>
  <si>
    <t xml:space="preserve">島田市／介護保険事業状況報告</t>
  </si>
  <si>
    <t xml:space="preserve">島田市／介護保険制度のしくみ</t>
  </si>
  <si>
    <t xml:space="preserve">島田市／外部団体等のイベント・講座案内</t>
  </si>
  <si>
    <t xml:space="preserve">島田市／検査</t>
  </si>
  <si>
    <t xml:space="preserve">島田市／市の業務一覧・健康福祉部（福祉課、長寿介護課、包括ケア推進課、健康づくり課、国保年金課）</t>
  </si>
  <si>
    <t xml:space="preserve">島田市／所信表明</t>
  </si>
  <si>
    <t xml:space="preserve">島田市／島田市金谷地区（往還下）の市有地の売払い</t>
  </si>
  <si>
    <t xml:space="preserve">島田市／風しんに注意しましょう！</t>
  </si>
  <si>
    <t xml:space="preserve">島田市／保健・福祉施設、保育園など</t>
  </si>
  <si>
    <t xml:space="preserve">島田市／金谷北地域交流センター</t>
  </si>
  <si>
    <t xml:space="preserve">島田市／水道事業ビジョン及び経営戦略</t>
  </si>
  <si>
    <t xml:space="preserve">島田市／大井川の清流を守る研究協議会</t>
  </si>
  <si>
    <t xml:space="preserve">島田市／島田を好きになり、知ってもらう（シティプロモーションの推進）</t>
  </si>
  <si>
    <t xml:space="preserve">島田市／東海道金谷宿大学トップページ</t>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t xml:space="preserve">島田市／火葬手続き</t>
  </si>
  <si>
    <t xml:space="preserve">島田市／島田市子どもの貧困対策推進計画</t>
  </si>
  <si>
    <t xml:space="preserve">島田市／年金・手当</t>
  </si>
  <si>
    <t xml:space="preserve">島田市／附属機関等の会議の公開・会議録の公表</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t xml:space="preserve">島田市／木材需要促進対策奨励金について</t>
  </si>
  <si>
    <t xml:space="preserve">島田市／里親相談会のご案内</t>
  </si>
  <si>
    <t xml:space="preserve">島田市／ペット</t>
  </si>
  <si>
    <t xml:space="preserve">島田市／印鑑登録</t>
  </si>
  <si>
    <t xml:space="preserve">島田市／各種がん検診</t>
  </si>
  <si>
    <t xml:space="preserve">島田市／固定資産課税台帳閲覧申請書</t>
  </si>
  <si>
    <t xml:space="preserve">島田市／工事・断水情報</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生産性向上特別措置法に係る「先端設備等導入計画」の認定について</t>
  </si>
  <si>
    <t xml:space="preserve">島田市／赤ちゃん訪問</t>
  </si>
  <si>
    <t xml:space="preserve">島田市／島田市の茶業振興施策</t>
  </si>
  <si>
    <t xml:space="preserve">島田市／妊娠</t>
  </si>
  <si>
    <t xml:space="preserve">島田市／ねこの適正飼育</t>
  </si>
  <si>
    <t xml:space="preserve">島田市／学校施設</t>
  </si>
  <si>
    <t xml:space="preserve">島田市／市の業務一覧・教育部（教育総務課、学校教育課、学校給食課、社会教育課、スポーツ振興課、図書館課、文化課）</t>
  </si>
  <si>
    <t xml:space="preserve">島田市／市の業務一覧・市長戦略部（秘書課、戦略推進課、広報情報課）</t>
  </si>
  <si>
    <t xml:space="preserve">島田市／指定管理者制度導入状況</t>
  </si>
  <si>
    <t xml:space="preserve">島田市／適応指導教室「チャレンジ教室」</t>
  </si>
  <si>
    <t xml:space="preserve">島田市／迷い犬情報</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8</t>
    </r>
    <r>
      <rPr>
        <sz val="11"/>
        <rFont val="Noto Sans"/>
        <family val="2"/>
      </rPr>
      <t xml:space="preserve">日（日曜日）第</t>
    </r>
    <r>
      <rPr>
        <sz val="11"/>
        <rFont val="ＭＳ Ｐゴシック"/>
        <family val="3"/>
        <charset val="128"/>
      </rPr>
      <t xml:space="preserve">10</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t xml:space="preserve">島田市／サタデーオープンスクール</t>
  </si>
  <si>
    <t xml:space="preserve">島田市／スポーツ教室</t>
  </si>
  <si>
    <t xml:space="preserve">島田市／医療機関</t>
  </si>
  <si>
    <r>
      <rPr>
        <sz val="11"/>
        <rFont val="Noto Sans"/>
        <family val="2"/>
      </rPr>
      <t xml:space="preserve">島田市／建築基準法第</t>
    </r>
    <r>
      <rPr>
        <sz val="11"/>
        <rFont val="ＭＳ Ｐゴシック"/>
        <family val="3"/>
        <charset val="128"/>
      </rPr>
      <t xml:space="preserve">43</t>
    </r>
    <r>
      <rPr>
        <sz val="11"/>
        <rFont val="Noto Sans"/>
        <family val="2"/>
      </rPr>
      <t xml:space="preserve">条第</t>
    </r>
    <r>
      <rPr>
        <sz val="11"/>
        <rFont val="ＭＳ Ｐゴシック"/>
        <family val="3"/>
        <charset val="128"/>
      </rPr>
      <t xml:space="preserve">2</t>
    </r>
    <r>
      <rPr>
        <sz val="11"/>
        <rFont val="Noto Sans"/>
        <family val="2"/>
      </rPr>
      <t xml:space="preserve">項第</t>
    </r>
    <r>
      <rPr>
        <sz val="11"/>
        <rFont val="ＭＳ Ｐゴシック"/>
        <family val="3"/>
        <charset val="128"/>
      </rPr>
      <t xml:space="preserve">1</t>
    </r>
    <r>
      <rPr>
        <sz val="11"/>
        <rFont val="Noto Sans"/>
        <family val="2"/>
      </rPr>
      <t xml:space="preserve">号に係る認定申請</t>
    </r>
  </si>
  <si>
    <t xml:space="preserve">島田市／社会福祉法人に関すること</t>
  </si>
  <si>
    <t xml:space="preserve">島田市／世界に続く、空の玄関口 富士山静岡空港</t>
  </si>
  <si>
    <t xml:space="preserve">島田市／専任教員募集</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パラグライダー</t>
  </si>
  <si>
    <t xml:space="preserve">島田市／加入分担金について</t>
  </si>
  <si>
    <t xml:space="preserve">島田市／金谷地区生活交流拠点形成等に係る官民連携手法導入可能性調査</t>
  </si>
  <si>
    <t xml:space="preserve">島田市／戸籍届出（死亡）</t>
  </si>
  <si>
    <t xml:space="preserve">島田市／情報公開・個人情報</t>
  </si>
  <si>
    <t xml:space="preserve">島田市／新たに公布された条例・規則のあらまし</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農業振興地域制度</t>
  </si>
  <si>
    <t xml:space="preserve">島田市／モンゴルのあれこれ</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t>
    </r>
  </si>
  <si>
    <t xml:space="preserve">島田市／飼い主のいないねこ</t>
  </si>
  <si>
    <t xml:space="preserve">島田市／就学時健康診断</t>
  </si>
  <si>
    <t xml:space="preserve">島田市／川越茶屋</t>
  </si>
  <si>
    <t xml:space="preserve">島田市／卒業生の皆さんへ</t>
  </si>
  <si>
    <t xml:space="preserve">島田市／医療費のお知らせ（医療費通知）</t>
  </si>
  <si>
    <t xml:space="preserve">島田市／建築確認申請等</t>
  </si>
  <si>
    <t xml:space="preserve">島田市／市役所周辺整備に係るワークショップ</t>
  </si>
  <si>
    <t xml:space="preserve">島田市／天王山公園</t>
  </si>
  <si>
    <t xml:space="preserve">島田市／富士山静岡空港の概要</t>
  </si>
  <si>
    <r>
      <rPr>
        <sz val="11"/>
        <rFont val="Noto Sans"/>
        <family val="2"/>
      </rPr>
      <t xml:space="preserve">島田市／平成</t>
    </r>
    <r>
      <rPr>
        <sz val="11"/>
        <rFont val="ＭＳ Ｐゴシック"/>
        <family val="3"/>
        <charset val="128"/>
      </rPr>
      <t xml:space="preserve">30</t>
    </r>
    <r>
      <rPr>
        <sz val="11"/>
        <rFont val="Noto Sans"/>
        <family val="2"/>
      </rPr>
      <t xml:space="preserve">年度ファシリテーション研修報告</t>
    </r>
  </si>
  <si>
    <t xml:space="preserve">島田市／保険・年金</t>
  </si>
  <si>
    <t xml:space="preserve">島田市／母子家庭等医療費助成</t>
  </si>
  <si>
    <t xml:space="preserve">島田市／あなたの家の避難場所は？</t>
  </si>
  <si>
    <t xml:space="preserve">島田市／割烹旅館 魚一</t>
  </si>
  <si>
    <t xml:space="preserve">島田市／国民健康保険税の軽減・減免</t>
  </si>
  <si>
    <t xml:space="preserve">島田市／財政課庁舎管理担当の入札結果</t>
  </si>
  <si>
    <t xml:space="preserve">島田市／市章・市旗について</t>
  </si>
  <si>
    <t xml:space="preserve">島田市／小学校、中学校など</t>
  </si>
  <si>
    <r>
      <rPr>
        <sz val="11"/>
        <rFont val="Noto Sans"/>
        <family val="2"/>
      </rPr>
      <t xml:space="preserve">島田市／生涯学習大会「フェスタしまだ</t>
    </r>
    <r>
      <rPr>
        <sz val="11"/>
        <rFont val="ＭＳ Ｐゴシック"/>
        <family val="3"/>
        <charset val="128"/>
      </rPr>
      <t xml:space="preserve">2019!</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火曜日）行政相談委員が総務大臣表彰を受賞報告</t>
    </r>
  </si>
  <si>
    <t xml:space="preserve">島田市／スポーツ、観光、レジャーなど</t>
  </si>
  <si>
    <t xml:space="preserve">島田市／介護サービス利用時の利用者負担</t>
  </si>
  <si>
    <t xml:space="preserve">島田市／市の業務一覧・地域生活部（地域づくり課、協働推進課、市民課、生活安心課、環境課）</t>
  </si>
  <si>
    <t xml:space="preserve">島田市／障害のある児童に対するサービス</t>
  </si>
  <si>
    <t xml:space="preserve">島田市／通報・緊急連絡</t>
  </si>
  <si>
    <t xml:space="preserve">島田市／田代環境プラザ（島田市環境課）</t>
  </si>
  <si>
    <t xml:space="preserve">島田市／島田市公共下水道事業アクションプラン</t>
  </si>
  <si>
    <t xml:space="preserve">島田市／島田市民総合施設プラザおおるりの指定管理者募集</t>
  </si>
  <si>
    <t xml:space="preserve">島田市／病院等の医療機関にかかるとき</t>
  </si>
  <si>
    <t xml:space="preserve">島田市／訪問看護ステーション</t>
  </si>
  <si>
    <t xml:space="preserve">島田市／要配慮者利用施設の避難体制の整備について</t>
  </si>
  <si>
    <t xml:space="preserve">島田市／携帯サイトのご案内</t>
  </si>
  <si>
    <t xml:space="preserve">島田市／健康づくり課</t>
  </si>
  <si>
    <t xml:space="preserve">島田市／斎場の予約について</t>
  </si>
  <si>
    <t xml:space="preserve">島田市／子育て広場</t>
  </si>
  <si>
    <t xml:space="preserve">島田市／中條金之助景昭の像</t>
  </si>
  <si>
    <t xml:space="preserve">島田市／島田市ふるさと・観光大使</t>
  </si>
  <si>
    <t xml:space="preserve">島田市／動物愛護</t>
  </si>
  <si>
    <t xml:space="preserve">島田市／年末年始におけるふるさと寄附金の取扱い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しまだ健幸マイレージ</t>
  </si>
  <si>
    <t xml:space="preserve">島田市／フードバンク事業</t>
  </si>
  <si>
    <t xml:space="preserve">島田市／過去の選挙結果</t>
  </si>
  <si>
    <t xml:space="preserve">島田市／議会報告会・市民との意見交換会</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川根温泉メタンガス発電</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t xml:space="preserve">島田市／野焼きの禁止</t>
  </si>
  <si>
    <t xml:space="preserve">島田市／離乳食講習</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ホテルワン・ツー・スリー島田</t>
  </si>
  <si>
    <t xml:space="preserve">島田市／下駄屋旅館</t>
  </si>
  <si>
    <t xml:space="preserve">島田市／教育方針</t>
  </si>
  <si>
    <t xml:space="preserve">島田市／交際費の状況</t>
  </si>
  <si>
    <t xml:space="preserve">島田市／災害時情報提供</t>
  </si>
  <si>
    <t xml:space="preserve">島田市／市民農園</t>
  </si>
  <si>
    <t xml:space="preserve">島田市／田代環境プラザ見学</t>
  </si>
  <si>
    <t xml:space="preserve">島田市／島田市子ども・子育て支援事業計画</t>
  </si>
  <si>
    <t xml:space="preserve">島田市／島田市子育て応援自動販売機</t>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t xml:space="preserve">島田市／マイナンバー受付・相談窓口のご案内</t>
  </si>
  <si>
    <t xml:space="preserve">島田市／マイナンバー通知カードのご案内</t>
  </si>
  <si>
    <t xml:space="preserve">島田市／教育センター</t>
  </si>
  <si>
    <t xml:space="preserve">島田市／結婚・離婚</t>
  </si>
  <si>
    <t xml:space="preserve">島田市／公開中の古文書目録一覧</t>
  </si>
  <si>
    <t xml:space="preserve">島田市／市内の河川</t>
  </si>
  <si>
    <t xml:space="preserve">島田市／自治推進委員について</t>
  </si>
  <si>
    <t xml:space="preserve">島田市／就職・労働</t>
  </si>
  <si>
    <t xml:space="preserve">島田市／申請書ダウンロード：国民健康保険</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島田市スポーツ振興協議会</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おすすめウォーキングコース</t>
  </si>
  <si>
    <t xml:space="preserve">島田市／割烹旅館 喜久本</t>
  </si>
  <si>
    <t xml:space="preserve">島田市／個人番号カード・通知カード</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先着順による市有地の売払い（島田市旗指）</t>
  </si>
  <si>
    <t xml:space="preserve">島田市／地区まわり検診</t>
  </si>
  <si>
    <t xml:space="preserve">島田市／島田市の電子入札利用について</t>
  </si>
  <si>
    <t xml:space="preserve">島田市／島田市金谷斎場（静浄苑）案内図</t>
  </si>
  <si>
    <t xml:space="preserve">島田市／島田市長の資産等の公開</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金谷町新市建設計画」「島田市・川根町まちづくり計画」の変更案のパブリック・コメントの募集について</t>
    </r>
  </si>
  <si>
    <t xml:space="preserve">島田市／補装具・日常生活用具</t>
  </si>
  <si>
    <t xml:space="preserve">島田市／漏水（道路・宅地内）があったら</t>
  </si>
  <si>
    <t xml:space="preserve">島田市／グラウンドゴルフ場</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軽度者に対する福祉用具貸与</t>
  </si>
  <si>
    <t xml:space="preserve">島田市／在宅医療</t>
  </si>
  <si>
    <r>
      <rPr>
        <sz val="11"/>
        <rFont val="Noto Sans"/>
        <family val="2"/>
      </rPr>
      <t xml:space="preserve">島田市／申請書</t>
    </r>
    <r>
      <rPr>
        <sz val="11"/>
        <rFont val="ＭＳ Ｐゴシック"/>
        <family val="3"/>
        <charset val="128"/>
      </rPr>
      <t xml:space="preserve">DL</t>
    </r>
    <r>
      <rPr>
        <sz val="11"/>
        <rFont val="Noto Sans"/>
        <family val="2"/>
      </rPr>
      <t xml:space="preserve">・工場立地法（特定工場届出）</t>
    </r>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赤ちゃん駅</t>
  </si>
  <si>
    <t xml:space="preserve">島田市／島田市民会館機能再生等に係る民間資金等活用事業基本調査</t>
  </si>
  <si>
    <t xml:space="preserve">島田市／島田市緑茶化計画「デザイン画（メインビジュアル）」完成</t>
  </si>
  <si>
    <t xml:space="preserve">島田市／南部学校給食センター</t>
  </si>
  <si>
    <t xml:space="preserve">島田市／インターネット公有財産売却</t>
  </si>
  <si>
    <t xml:space="preserve">島田市／換地処分に伴う地番・住所等の変更（往還下）</t>
  </si>
  <si>
    <t xml:space="preserve">島田市／公害防止関係法令の届出について</t>
  </si>
  <si>
    <t xml:space="preserve">島田市／子育て世代型住宅について</t>
  </si>
  <si>
    <t xml:space="preserve">島田市／就学</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川根小学校</t>
  </si>
  <si>
    <t xml:space="preserve">島田市／島田市教育環境適正化検討委員会</t>
  </si>
  <si>
    <t xml:space="preserve">島田市／遊休地情報</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モンゴル国ウランバートル市バヤンゴル区ナラン外国語学校</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介護予防・日常生活支援総合事業（新しい総合事業）</t>
  </si>
  <si>
    <t xml:space="preserve">島田市／財政経営・分析</t>
  </si>
  <si>
    <t xml:space="preserve">島田市／指定校変更</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全国学力・学習状況調査</t>
  </si>
  <si>
    <t xml:space="preserve">島田市／島田市原子力災害広域避難計画</t>
  </si>
  <si>
    <t xml:space="preserve">島田市／島田市子ども・子育て会議</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ふれあいしまだ塾講座一覧</t>
  </si>
  <si>
    <t xml:space="preserve">島田市／ペットの慰霊棚</t>
  </si>
  <si>
    <t xml:space="preserve">島田市／学校施設開放事業（一般開放）</t>
  </si>
  <si>
    <t xml:space="preserve">島田市／活動室</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t>
    </r>
  </si>
  <si>
    <t xml:space="preserve">島田市／子育て優待カード</t>
  </si>
  <si>
    <t xml:space="preserve">島田市／新しい市役所づくりに関する講演会を開催</t>
  </si>
  <si>
    <t xml:space="preserve">島田市／千葉山智満寺鬼払い</t>
  </si>
  <si>
    <t xml:space="preserve">島田市／土地に対する課税・評価のしくみ</t>
  </si>
  <si>
    <t xml:space="preserve">島田市／島田市納骨堂</t>
  </si>
  <si>
    <t xml:space="preserve">島田市／特定外来生物</t>
  </si>
  <si>
    <t xml:space="preserve">島田市／福祉計画</t>
  </si>
  <si>
    <r>
      <rPr>
        <sz val="11"/>
        <rFont val="Noto Sans"/>
        <family val="2"/>
      </rPr>
      <t xml:space="preserve">島田市／平成</t>
    </r>
    <r>
      <rPr>
        <sz val="11"/>
        <rFont val="ＭＳ Ｐゴシック"/>
        <family val="3"/>
        <charset val="128"/>
      </rPr>
      <t xml:space="preserve">30</t>
    </r>
    <r>
      <rPr>
        <sz val="11"/>
        <rFont val="Noto Sans"/>
        <family val="2"/>
      </rPr>
      <t xml:space="preserve">年台風</t>
    </r>
    <r>
      <rPr>
        <sz val="11"/>
        <rFont val="ＭＳ Ｐゴシック"/>
        <family val="3"/>
        <charset val="128"/>
      </rPr>
      <t xml:space="preserve">24</t>
    </r>
    <r>
      <rPr>
        <sz val="11"/>
        <rFont val="Noto Sans"/>
        <family val="2"/>
      </rPr>
      <t xml:space="preserve">号の被害概要と市の水防体制について</t>
    </r>
  </si>
  <si>
    <t xml:space="preserve">島田市／野守の池</t>
  </si>
  <si>
    <t xml:space="preserve">島田市／（仮称）島田市大規模太陽光発電設備の適正な設置に関する条例骨子（案）に係る意見の募集について</t>
  </si>
  <si>
    <t xml:space="preserve">島田市／「しまトレ」で今よりもっと健康で長生き！</t>
  </si>
  <si>
    <r>
      <rPr>
        <sz val="11"/>
        <rFont val="Noto Sans"/>
        <family val="2"/>
      </rPr>
      <t xml:space="preserve">島田市／「島商祭</t>
    </r>
    <r>
      <rPr>
        <sz val="11"/>
        <rFont val="ＭＳ Ｐゴシック"/>
        <family val="3"/>
        <charset val="128"/>
      </rPr>
      <t xml:space="preserve">2018</t>
    </r>
    <r>
      <rPr>
        <sz val="11"/>
        <rFont val="Noto Sans"/>
        <family val="2"/>
      </rPr>
      <t xml:space="preserve">」で</t>
    </r>
    <r>
      <rPr>
        <sz val="11"/>
        <rFont val="ＭＳ Ｐゴシック"/>
        <family val="3"/>
        <charset val="128"/>
      </rPr>
      <t xml:space="preserve">Amazon Alexa</t>
    </r>
    <r>
      <rPr>
        <sz val="11"/>
        <rFont val="Noto Sans"/>
        <family val="2"/>
      </rPr>
      <t xml:space="preserve">（アレクサ）が校内案内</t>
    </r>
  </si>
  <si>
    <t xml:space="preserve">島田市／国保年金課</t>
  </si>
  <si>
    <t xml:space="preserve">島田市／市の業務一覧・こども未来部（子育て応援課、保育支援課）</t>
  </si>
  <si>
    <t xml:space="preserve">島田市／市政運営</t>
  </si>
  <si>
    <t xml:space="preserve">島田市／施策・事業</t>
  </si>
  <si>
    <t xml:space="preserve">島田市／資産活用課</t>
  </si>
  <si>
    <t xml:space="preserve">島田市／浄化センターの概要</t>
  </si>
  <si>
    <t xml:space="preserve">島田市／総合教育会議</t>
  </si>
  <si>
    <t xml:space="preserve">島田市／島田市・川根町まちづくり計画</t>
  </si>
  <si>
    <t xml:space="preserve">島田市／島田市スポーツ合宿補助金</t>
  </si>
  <si>
    <t xml:space="preserve">島田市／島田市文化合宿</t>
  </si>
  <si>
    <t xml:space="preserve">島田市／”子育てしながら働くために”知っておきたいことセミナーを開催します！</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教育相談室</t>
  </si>
  <si>
    <t xml:space="preserve">島田市／結婚支援</t>
  </si>
  <si>
    <t xml:space="preserve">島田市／戸籍届出（離婚）</t>
  </si>
  <si>
    <t xml:space="preserve">島田市／笹間川ダム</t>
  </si>
  <si>
    <t xml:space="preserve">島田市／市の業務一覧・危機管理部（危機管理課）</t>
  </si>
  <si>
    <t xml:space="preserve">島田市／児童扶養手当手続き方法</t>
  </si>
  <si>
    <t xml:space="preserve">島田市／商工課</t>
  </si>
  <si>
    <t xml:space="preserve">島田市／障害者控除</t>
  </si>
  <si>
    <t xml:space="preserve">島田市／川根支所</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委員会</t>
    </r>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朝市マップ</t>
  </si>
  <si>
    <t xml:space="preserve">島田市／島田市の介護保険事業～地域包括ケア「見える化」システムを活用した地域分析～</t>
  </si>
  <si>
    <t xml:space="preserve">島田市／島田市中小企業・小規模企業振興基本条例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Shimada City Official Website</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t xml:space="preserve">島田市／つどいの広場</t>
  </si>
  <si>
    <t xml:space="preserve">島田市／プロジェクトの経過</t>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やまゆり</t>
  </si>
  <si>
    <t xml:space="preserve">島田市／学校給食の概要</t>
  </si>
  <si>
    <t xml:space="preserve">島田市／吉田家旅館</t>
  </si>
  <si>
    <t xml:space="preserve">島田市／休日の水道修理当番店</t>
  </si>
  <si>
    <t xml:space="preserve">島田市／行政改革</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全国一斉情報伝達訓練の実施について</t>
  </si>
  <si>
    <t xml:space="preserve">島田市／全国広報コンクール入賞作品一覧</t>
  </si>
  <si>
    <t xml:space="preserve">島田市／島田市消防団</t>
  </si>
  <si>
    <t xml:space="preserve">島田市／島田第一小学校</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都市計画審議会</t>
    </r>
  </si>
  <si>
    <t xml:space="preserve">島田市／民宿ふくい</t>
  </si>
  <si>
    <t xml:space="preserve">島田市／龍光院の火渡り</t>
  </si>
  <si>
    <r>
      <rPr>
        <sz val="11"/>
        <rFont val="Noto Sans"/>
        <family val="2"/>
      </rPr>
      <t xml:space="preserve">島田市／くらし・消費・環境展</t>
    </r>
    <r>
      <rPr>
        <sz val="11"/>
        <rFont val="ＭＳ Ｐゴシック"/>
        <family val="3"/>
        <charset val="128"/>
      </rPr>
      <t xml:space="preserve">2018</t>
    </r>
  </si>
  <si>
    <t xml:space="preserve">島田市／サタデー・サマーオープンスクール</t>
  </si>
  <si>
    <t xml:space="preserve">島田市／一般競争入札参加確認申請等の添付書類</t>
  </si>
  <si>
    <t xml:space="preserve">島田市／企業誘致</t>
  </si>
  <si>
    <t xml:space="preserve">島田市／金谷小学校</t>
  </si>
  <si>
    <t xml:space="preserve">島田市／高齢者学級生募集</t>
  </si>
  <si>
    <t xml:space="preserve">島田市／市長への手紙・メール入力画面</t>
  </si>
  <si>
    <t xml:space="preserve">島田市／市役所本庁舎来庁者用駐車場について</t>
  </si>
  <si>
    <t xml:space="preserve">島田市／島田飲食店マップ</t>
  </si>
  <si>
    <t xml:space="preserve">島田市／島田市地域密着型サービス運営委員会</t>
  </si>
  <si>
    <t xml:space="preserve">島田市／島田第三小学校</t>
  </si>
  <si>
    <t xml:space="preserve">島田市／内陸フロンティア推進課</t>
  </si>
  <si>
    <t xml:space="preserve">島田市／配食サービス事業</t>
  </si>
  <si>
    <t xml:space="preserve">島田市／墓地・斎場</t>
  </si>
  <si>
    <t xml:space="preserve">島田市／明るく安心して暮らせるまちづくり市民大会</t>
  </si>
  <si>
    <t xml:space="preserve">島田市／ホテルルートイン島田駅前</t>
  </si>
  <si>
    <t xml:space="preserve">島田市／下水道工事・整備・経営計画</t>
  </si>
  <si>
    <t xml:space="preserve">島田市／公共施設等総合管理計画</t>
  </si>
  <si>
    <t xml:space="preserve">島田市／車座トーク</t>
  </si>
  <si>
    <t xml:space="preserve">島田市／情報政策</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鳥獣対策について</t>
  </si>
  <si>
    <t xml:space="preserve">島田市／都市計画変更案縦覧について</t>
  </si>
  <si>
    <t xml:space="preserve">島田市／島田市で創める新ビジネス応援事業補助金</t>
  </si>
  <si>
    <t xml:space="preserve">島田市／島田市フォトコンテストまちかど・絶景「撮ってご」！</t>
  </si>
  <si>
    <t xml:space="preserve">島田市／島田第五小学校</t>
  </si>
  <si>
    <t xml:space="preserve">島田市／不妊治療</t>
  </si>
  <si>
    <t xml:space="preserve">島田市／保育支援課</t>
  </si>
  <si>
    <t xml:space="preserve">島田市／防災、消防、衛生施設など</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グランドデザイン</t>
  </si>
  <si>
    <t xml:space="preserve">島田市／ママハロ開催セミナーの紹介</t>
  </si>
  <si>
    <t xml:space="preserve">島田市／監査結果</t>
  </si>
  <si>
    <t xml:space="preserve">島田市／議決結果一覧</t>
  </si>
  <si>
    <t xml:space="preserve">島田市／犬の適正飼育</t>
  </si>
  <si>
    <t xml:space="preserve">島田市／桜トンネル</t>
  </si>
  <si>
    <t xml:space="preserve">島田市／手作り味噌講座参加者募集のお知らせ</t>
  </si>
  <si>
    <t xml:space="preserve">島田市／女性議会</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生涯学習講師</t>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t xml:space="preserve">島田市／大規模小売店舗立地法に基づく縦覧について</t>
  </si>
  <si>
    <t xml:space="preserve">島田市／定例記者懇談会</t>
  </si>
  <si>
    <t xml:space="preserve">島田市／島田市まち・ひと・しごと創生総合戦略を改定しました</t>
  </si>
  <si>
    <t xml:space="preserve">島田市／島田市公共下水道の概要</t>
  </si>
  <si>
    <t xml:space="preserve">島田市／島田市子どもの貧困対策推進計画素案のパブリック・コメント募集について</t>
  </si>
  <si>
    <t xml:space="preserve">島田市／島田市認知症対策検討委員会</t>
  </si>
  <si>
    <t xml:space="preserve">島田市／島田第四小学校校舎等建設検討委員会</t>
  </si>
  <si>
    <t xml:space="preserve">島田市／動物愛護の伝言板</t>
  </si>
  <si>
    <t xml:space="preserve">島田市／農業施策</t>
  </si>
  <si>
    <t xml:space="preserve">島田市／農地法</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総合教育会議</t>
    </r>
  </si>
  <si>
    <t xml:space="preserve">島田市／「南海トラフ地震に関連する情報」の発表への対応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t xml:space="preserve">島田市／しまいくサポートファイル</t>
  </si>
  <si>
    <t xml:space="preserve">島田市／り災証明書の発行について</t>
  </si>
  <si>
    <t xml:space="preserve">島田市／下水道のしくみ（排水処理の種類）</t>
  </si>
  <si>
    <t xml:space="preserve">島田市／広報しまだ「友好のかけはし」</t>
  </si>
  <si>
    <t xml:space="preserve">島田市／講師の登録</t>
  </si>
  <si>
    <t xml:space="preserve">島田市／子育てコンシェルジュ</t>
  </si>
  <si>
    <r>
      <rPr>
        <sz val="11"/>
        <rFont val="Noto Sans"/>
        <family val="2"/>
      </rPr>
      <t xml:space="preserve">島田市／子育てコンシェルジュ</t>
    </r>
    <r>
      <rPr>
        <sz val="11"/>
        <rFont val="ＭＳ Ｐゴシック"/>
        <family val="3"/>
        <charset val="128"/>
      </rPr>
      <t xml:space="preserve">FAQ</t>
    </r>
  </si>
  <si>
    <t xml:space="preserve">島田市／市内の社会教育施設</t>
  </si>
  <si>
    <t xml:space="preserve">島田市／社会教育委員会</t>
  </si>
  <si>
    <t xml:space="preserve">島田市／障害者手づくり製品のお店「にじいろ市場」</t>
  </si>
  <si>
    <t xml:space="preserve">島田市／島田市立学校給食センター運営委員会</t>
  </si>
  <si>
    <t xml:space="preserve">島田市／納税方法</t>
  </si>
  <si>
    <t xml:space="preserve">島田市／風水害</t>
  </si>
  <si>
    <t xml:space="preserve">島田市／文化芸術推進計画策定に関するアンケート調査</t>
  </si>
  <si>
    <r>
      <rPr>
        <sz val="11"/>
        <rFont val="Noto Sans"/>
        <family val="2"/>
      </rPr>
      <t xml:space="preserve">島田市／防災</t>
    </r>
    <r>
      <rPr>
        <sz val="11"/>
        <rFont val="ＭＳ Ｐゴシック"/>
        <family val="3"/>
        <charset val="128"/>
      </rPr>
      <t xml:space="preserve">×ICT</t>
    </r>
  </si>
  <si>
    <t xml:space="preserve">島田市／牧之原東照宮</t>
  </si>
  <si>
    <t xml:space="preserve">島田市／林業</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4</t>
    </r>
    <r>
      <rPr>
        <sz val="11"/>
        <rFont val="Noto Sans"/>
        <family val="2"/>
      </rPr>
      <t xml:space="preserve">日（日曜日）しまだ未来カフェを開催</t>
    </r>
  </si>
  <si>
    <t xml:space="preserve">島田市／スクールバスに関する情報</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移動市長室</t>
  </si>
  <si>
    <t xml:space="preserve">島田市／下水道使用料金の改定につい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国民健康保険被保険者証</t>
  </si>
  <si>
    <t xml:space="preserve">島田市／市役所から長寿介護課までの地図</t>
  </si>
  <si>
    <t xml:space="preserve">島田市／住宅補助</t>
  </si>
  <si>
    <t xml:space="preserve">島田市／初倉小学校</t>
  </si>
  <si>
    <t xml:space="preserve">島田市／浄化槽法定検査について</t>
  </si>
  <si>
    <t xml:space="preserve">島田市／生涯学習事業（講座）</t>
  </si>
  <si>
    <t xml:space="preserve">島田市／地籍調査ですすめるまちづくり</t>
  </si>
  <si>
    <t xml:space="preserve">島田市／島田市緑茶化計画ロゴ入り名刺をつくろう！</t>
  </si>
  <si>
    <t xml:space="preserve">島田市／福祉避難所開設運営マニュアルの策定</t>
  </si>
  <si>
    <r>
      <rPr>
        <sz val="11"/>
        <rFont val="Noto Sans"/>
        <family val="2"/>
      </rPr>
      <t xml:space="preserve">島田市／</t>
    </r>
    <r>
      <rPr>
        <sz val="11"/>
        <rFont val="ＭＳ Ｐゴシック"/>
        <family val="3"/>
        <charset val="128"/>
      </rPr>
      <t xml:space="preserve">11</t>
    </r>
    <r>
      <rPr>
        <sz val="11"/>
        <rFont val="Noto Sans"/>
        <family val="2"/>
      </rPr>
      <t xml:space="preserve">月は「児童虐待防止推進月間」です</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移住・定住応援サイト「笑顔あふれる町 住んでご島田」</t>
  </si>
  <si>
    <t xml:space="preserve">島田市／運転免許証の自主返納について</t>
  </si>
  <si>
    <t xml:space="preserve">島田市／開催報告（速報版）</t>
  </si>
  <si>
    <t xml:space="preserve">島田市／五和小学校</t>
  </si>
  <si>
    <t xml:space="preserve">島田市／公害</t>
  </si>
  <si>
    <r>
      <rPr>
        <sz val="11"/>
        <rFont val="Noto Sans"/>
        <family val="2"/>
      </rPr>
      <t xml:space="preserve">島田市／広告・</t>
    </r>
    <r>
      <rPr>
        <sz val="11"/>
        <rFont val="ＭＳ Ｐゴシック"/>
        <family val="3"/>
        <charset val="128"/>
      </rPr>
      <t xml:space="preserve">PR</t>
    </r>
    <r>
      <rPr>
        <sz val="11"/>
        <rFont val="Noto Sans"/>
        <family val="2"/>
      </rPr>
      <t xml:space="preserve">（島田市緑茶化計画）</t>
    </r>
  </si>
  <si>
    <t xml:space="preserve">島田市／産婦健康診査</t>
  </si>
  <si>
    <t xml:space="preserve">島田市／助成・支援</t>
  </si>
  <si>
    <t xml:space="preserve">島田市／島田市健康づくり推進協議会</t>
  </si>
  <si>
    <t xml:space="preserve">島田市／島田市国土強靭化地域計画策定について</t>
  </si>
  <si>
    <t xml:space="preserve">島田市／島田市文化財保護審議会</t>
  </si>
  <si>
    <t xml:space="preserve">島田市／特別支援教育指導室「たんぽぽ」</t>
  </si>
  <si>
    <t xml:space="preserve">島田市／入会案内</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のお知らせ</t>
    </r>
  </si>
  <si>
    <t xml:space="preserve">島田市／「都市鉱山からつくる！みんなのメダルプロジェクト」に島田市も参加しています！</t>
  </si>
  <si>
    <t xml:space="preserve">島田市／まちづくり市民ワークショップ「しまだ未来カフェ」</t>
  </si>
  <si>
    <t xml:space="preserve">島田市／伊久身農村環境改善センター</t>
  </si>
  <si>
    <t xml:space="preserve">島田市／区画整理事業の施行状況</t>
  </si>
  <si>
    <t xml:space="preserve">島田市／工場立地法地域準則について</t>
  </si>
  <si>
    <r>
      <rPr>
        <sz val="11"/>
        <rFont val="Noto Sans"/>
        <family val="2"/>
      </rPr>
      <t xml:space="preserve">島田市／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t>
    </r>
  </si>
  <si>
    <r>
      <rPr>
        <sz val="11"/>
        <rFont val="Noto Sans"/>
        <family val="2"/>
      </rPr>
      <t xml:space="preserve">島田市／水銀体温計・水銀血圧計の拠点回収をスタートします</t>
    </r>
    <r>
      <rPr>
        <sz val="11"/>
        <rFont val="ＭＳ Ｐゴシック"/>
        <family val="3"/>
        <charset val="128"/>
      </rPr>
      <t xml:space="preserve">!</t>
    </r>
  </si>
  <si>
    <r>
      <rPr>
        <sz val="11"/>
        <rFont val="Noto Sans"/>
        <family val="2"/>
      </rPr>
      <t xml:space="preserve">島田市／第</t>
    </r>
    <r>
      <rPr>
        <sz val="11"/>
        <rFont val="ＭＳ Ｐゴシック"/>
        <family val="3"/>
        <charset val="128"/>
      </rPr>
      <t xml:space="preserve">11</t>
    </r>
    <r>
      <rPr>
        <sz val="11"/>
        <rFont val="Noto Sans"/>
        <family val="2"/>
      </rPr>
      <t xml:space="preserve">回教育委員会定例会の開催について</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島田市の工業の概要</t>
  </si>
  <si>
    <t xml:space="preserve">島田市／島田市緑茶化計画「プロモーション動画」の公開</t>
  </si>
  <si>
    <t xml:space="preserve">島田市／島田榛北勤労者福祉共済会</t>
  </si>
  <si>
    <t xml:space="preserve">島田市／避難行動要支援者への支援</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蓬莱橋ぼんぼり祭り</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t xml:space="preserve">島田市／こども医療費の助成内容が変わります！</t>
  </si>
  <si>
    <t xml:space="preserve">島田市／にぎわい商店街支援事業補助金</t>
  </si>
  <si>
    <t xml:space="preserve">島田市／モンゴル国</t>
  </si>
  <si>
    <t xml:space="preserve">島田市／屋外広告物</t>
  </si>
  <si>
    <t xml:space="preserve">島田市／下水道使用料</t>
  </si>
  <si>
    <t xml:space="preserve">島田市／介護保険事業者へのお知らせ</t>
  </si>
  <si>
    <t xml:space="preserve">島田市／学校給食市民試食会</t>
  </si>
  <si>
    <t xml:space="preserve">島田市／協働推進課</t>
  </si>
  <si>
    <t xml:space="preserve">島田市／国民年金保険料の納付について</t>
  </si>
  <si>
    <t xml:space="preserve">島田市／市民・自治会要望の紹介</t>
  </si>
  <si>
    <t xml:space="preserve">島田市／市民活動</t>
  </si>
  <si>
    <t xml:space="preserve">島田市／職員提案制度</t>
  </si>
  <si>
    <t xml:space="preserve">島田市／生きがい活動支援通所事業（生きがい対応型デイサービス）</t>
  </si>
  <si>
    <t xml:space="preserve">島田市／生活困窮者自立支援制度とは</t>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を策定しました</t>
    </r>
  </si>
  <si>
    <t xml:space="preserve">島田市／島田駅前自転車等駐車場申請書類</t>
  </si>
  <si>
    <t xml:space="preserve">島田市／島田市格付公募型一般競争入札の要領・様式</t>
  </si>
  <si>
    <t xml:space="preserve">島田市／島田市生涯学習推進大綱</t>
  </si>
  <si>
    <t xml:space="preserve">島田市／島田市文化芸術推進計画の策定について</t>
  </si>
  <si>
    <t xml:space="preserve">島田市／島田市緑茶化計画デザイン画の名刺をつくろう！</t>
  </si>
  <si>
    <t xml:space="preserve">島田市／島田宿大井川川越遺跡整備委員会</t>
  </si>
  <si>
    <t xml:space="preserve">島田市／島田第一中学校</t>
  </si>
  <si>
    <t xml:space="preserve">島田市／販路開拓事業費補助金</t>
  </si>
  <si>
    <t xml:space="preserve">島田市／文学碑一覧</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30</t>
    </r>
    <r>
      <rPr>
        <sz val="11"/>
        <rFont val="Noto Sans"/>
        <family val="2"/>
      </rPr>
      <t xml:space="preserve">年度補正予算</t>
    </r>
  </si>
  <si>
    <t xml:space="preserve">島田市／ウェブアクセシビリティ方針</t>
  </si>
  <si>
    <t xml:space="preserve">島田市／しまだエコ活動一覧</t>
  </si>
  <si>
    <t xml:space="preserve">島田市／愛宕塚古墳</t>
  </si>
  <si>
    <t xml:space="preserve">島田市／楽しい会議による楽しいまちづくり研修</t>
  </si>
  <si>
    <r>
      <rPr>
        <sz val="11"/>
        <rFont val="Noto Sans"/>
        <family val="2"/>
      </rPr>
      <t xml:space="preserve">島田市／健幸アンバサダー養成講座を開催します</t>
    </r>
    <r>
      <rPr>
        <sz val="11"/>
        <rFont val="ＭＳ Ｐゴシック"/>
        <family val="3"/>
        <charset val="128"/>
      </rPr>
      <t xml:space="preserve">!</t>
    </r>
  </si>
  <si>
    <t xml:space="preserve">島田市／戸籍届出（転籍）</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再開発</t>
  </si>
  <si>
    <t xml:space="preserve">島田市／市の業務一覧・支所（金谷南地域総合課、金谷北地域総合課、川根地域総合課）</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新市建設計画（島田市・金谷町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正覚寺大黒祭星まつり</t>
  </si>
  <si>
    <t xml:space="preserve">島田市／生ごみ処理容器等購入費補助金</t>
  </si>
  <si>
    <t xml:space="preserve">島田市／葬祭費</t>
  </si>
  <si>
    <r>
      <rPr>
        <sz val="11"/>
        <rFont val="Noto Sans"/>
        <family val="2"/>
      </rPr>
      <t xml:space="preserve">島田市／第</t>
    </r>
    <r>
      <rPr>
        <sz val="11"/>
        <rFont val="ＭＳ Ｐゴシック"/>
        <family val="3"/>
        <charset val="128"/>
      </rPr>
      <t xml:space="preserve">2</t>
    </r>
    <r>
      <rPr>
        <sz val="11"/>
        <rFont val="Noto Sans"/>
        <family val="2"/>
      </rPr>
      <t xml:space="preserve">回島田市子どもの貧困対策推進計画検討委員会開催報告について</t>
    </r>
  </si>
  <si>
    <t xml:space="preserve">島田市／島田市まち・ひと・しごと創生「人口ビジョン」及び「総合戦略」を策定しました</t>
  </si>
  <si>
    <t xml:space="preserve">島田市／島田市学校給食食物アレルギー対応検討委員会</t>
  </si>
  <si>
    <t xml:space="preserve">島田市／島田市定員管理計画</t>
  </si>
  <si>
    <t xml:space="preserve">島田市／島田浄化センター</t>
  </si>
  <si>
    <t xml:space="preserve">島田市／特定保健指導</t>
  </si>
  <si>
    <t xml:space="preserve">島田市／特別支援教育相談室</t>
  </si>
  <si>
    <t xml:space="preserve">島田市／文化芸術推進協議会</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野守まつり</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島田一中野球部が全国大会出場を報告</t>
    </r>
  </si>
  <si>
    <t xml:space="preserve">島田市／アメリカ合衆国コネティカット州ハートフォード市</t>
  </si>
  <si>
    <t xml:space="preserve">島田市／しずおか中部連携中枢都市圏</t>
  </si>
  <si>
    <r>
      <rPr>
        <sz val="11"/>
        <rFont val="Noto Sans"/>
        <family val="2"/>
      </rPr>
      <t xml:space="preserve">島田市／ディープシティガイド「茶どころ、旅どころ、島田」</t>
    </r>
    <r>
      <rPr>
        <sz val="11"/>
        <rFont val="ＭＳ Ｐゴシック"/>
        <family val="3"/>
        <charset val="128"/>
      </rPr>
      <t xml:space="preserve">Web</t>
    </r>
    <r>
      <rPr>
        <sz val="11"/>
        <rFont val="Noto Sans"/>
        <family val="2"/>
      </rPr>
      <t xml:space="preserve">で紹介</t>
    </r>
  </si>
  <si>
    <t xml:space="preserve">島田市／リビング・ウイル島田版</t>
  </si>
  <si>
    <t xml:space="preserve">島田市／映像配信（インターネット中継）</t>
  </si>
  <si>
    <t xml:space="preserve">島田市／駒形古墳</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生涯学習</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実施計画</t>
    </r>
  </si>
  <si>
    <t xml:space="preserve">島田市／地域医療</t>
  </si>
  <si>
    <t xml:space="preserve">島田市／地籍調査</t>
  </si>
  <si>
    <t xml:space="preserve">島田市／島田市の児童クラブで一緒に働きませんか？</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について</t>
    </r>
  </si>
  <si>
    <t xml:space="preserve">島田市／島田第二中学校</t>
  </si>
  <si>
    <t xml:space="preserve">島田市／東家</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r>
      <rPr>
        <sz val="11"/>
        <rFont val="Noto Sans"/>
        <family val="2"/>
      </rPr>
      <t xml:space="preserve">島田市／農業</t>
    </r>
    <r>
      <rPr>
        <sz val="11"/>
        <rFont val="ＭＳ Ｐゴシック"/>
        <family val="3"/>
        <charset val="128"/>
      </rPr>
      <t xml:space="preserve">×ICT</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北中学校</t>
  </si>
  <si>
    <t xml:space="preserve">島田市／未熟児養育医療</t>
  </si>
  <si>
    <t xml:space="preserve">島田市／六合東小学校</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木曜日）緑茶化「ブランド商品」開発ワークショップ開催</t>
    </r>
  </si>
  <si>
    <t xml:space="preserve">島田市／ヘルプマーク</t>
  </si>
  <si>
    <t xml:space="preserve">島田市／雨水浸透施設設置費補助金制度</t>
  </si>
  <si>
    <t xml:space="preserve">島田市／急傾斜地崩壊対策事業</t>
  </si>
  <si>
    <t xml:space="preserve">島田市／金券事業</t>
  </si>
  <si>
    <t xml:space="preserve">島田市／区域外就学</t>
  </si>
  <si>
    <t xml:space="preserve">島田市／後期高齢者医療制度の保険料について</t>
  </si>
  <si>
    <t xml:space="preserve">島田市／国民健康保険の概要</t>
  </si>
  <si>
    <t xml:space="preserve">島田市／市内医療機関・歯科医院・医薬品取扱業者一覧表</t>
  </si>
  <si>
    <t xml:space="preserve">島田市／市民活動センター</t>
  </si>
  <si>
    <t xml:space="preserve">島田市／初倉中学校</t>
  </si>
  <si>
    <r>
      <rPr>
        <sz val="11"/>
        <rFont val="Noto Sans"/>
        <family val="2"/>
      </rPr>
      <t xml:space="preserve">島田市／申請書</t>
    </r>
    <r>
      <rPr>
        <sz val="11"/>
        <rFont val="ＭＳ Ｐゴシック"/>
        <family val="3"/>
        <charset val="128"/>
      </rPr>
      <t xml:space="preserve">DL</t>
    </r>
    <r>
      <rPr>
        <sz val="11"/>
        <rFont val="Noto Sans"/>
        <family val="2"/>
      </rPr>
      <t xml:space="preserve">・生産性向上特別措置法に係る「先端設備等導入計画」の認定申請書類</t>
    </r>
  </si>
  <si>
    <t xml:space="preserve">島田市／静岡地域若者サポートステーション（藤枝サテライト）のご案内</t>
  </si>
  <si>
    <t xml:space="preserve">島田市／島田市等級別職員数</t>
  </si>
  <si>
    <t xml:space="preserve">島田市／農業委員会だより</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都市計画審議会の開催報告</t>
    </r>
  </si>
  <si>
    <t xml:space="preserve">島田市／林道大森上河内線「全面通行止め解除」のお知らせ</t>
  </si>
  <si>
    <t xml:space="preserve">島田市／労働</t>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こどもわくワークで小学生が「一日市長」を体験</t>
    </r>
  </si>
  <si>
    <t xml:space="preserve">島田市／しまだ市民遺産募集</t>
  </si>
  <si>
    <t xml:space="preserve">島田市／スイス連邦ベルン州ブリエンツ町</t>
  </si>
  <si>
    <t xml:space="preserve">島田市／すべらず地蔵尊祈願祭</t>
  </si>
  <si>
    <t xml:space="preserve">島田市／教育委員会からの提言</t>
  </si>
  <si>
    <t xml:space="preserve">島田市／健康相談</t>
  </si>
  <si>
    <t xml:space="preserve">島田市／荒廃農地解消対策について</t>
  </si>
  <si>
    <t xml:space="preserve">島田市／手話・点字・要約筆記に関する講座</t>
  </si>
  <si>
    <t xml:space="preserve">島田市／情報開示</t>
  </si>
  <si>
    <t xml:space="preserve">島田市／浄化センターのしくみ</t>
  </si>
  <si>
    <t xml:space="preserve">島田市／杉田屋旅館</t>
  </si>
  <si>
    <t xml:space="preserve">島田市／生涯学習情報（講座・催し物）</t>
  </si>
  <si>
    <t xml:space="preserve">島田市／生活安心課</t>
  </si>
  <si>
    <t xml:space="preserve">島田市／川根北出張所</t>
  </si>
  <si>
    <t xml:space="preserve">島田市／大井川大花火大会</t>
  </si>
  <si>
    <t xml:space="preserve">島田市／島田市教育大綱</t>
  </si>
  <si>
    <t xml:space="preserve">島田市／島田市茶海外輸出支援事業補助金等交付制度について</t>
  </si>
  <si>
    <t xml:space="preserve">島田市／島田市中小企業・小規模企業振興推進会議について</t>
  </si>
  <si>
    <t xml:space="preserve">島田市／島田市内に新たに工場等を立地する企業へ補助金を交付します</t>
  </si>
  <si>
    <t xml:space="preserve">島田市／島田市立保育園 保育士募集（臨時職員）</t>
  </si>
  <si>
    <t xml:space="preserve">島田市／腐葉土の販売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t xml:space="preserve">島田市／本会議</t>
  </si>
  <si>
    <t xml:space="preserve">島田市／命を守る安全空間整備費補助金</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外国人のためのにほんご教室（初級）」受講者募集</t>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ふるさと寄附金（ふるさと納税）制度</t>
  </si>
  <si>
    <t xml:space="preserve">島田市／医王寺のだるま市</t>
  </si>
  <si>
    <t xml:space="preserve">島田市／監査</t>
  </si>
  <si>
    <t xml:space="preserve">島田市／広聴</t>
  </si>
  <si>
    <t xml:space="preserve">島田市／高山白山神社大祭開催に伴うコミュニティバスの運行について</t>
  </si>
  <si>
    <t xml:space="preserve">島田市／高齢者用肺炎球菌予防接種</t>
  </si>
  <si>
    <t xml:space="preserve">島田市／住宅団地汚水処理場</t>
  </si>
  <si>
    <t xml:space="preserve">島田市／所得制限</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t xml:space="preserve">島田市／生ごみ処理容器「キエーロ」の使い方</t>
  </si>
  <si>
    <t xml:space="preserve">島田市／大井神社みそぎの祓い</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農林家民宿</t>
  </si>
  <si>
    <t xml:space="preserve">島田市／島田市博物館で緑茶化商品などを展示</t>
  </si>
  <si>
    <t xml:space="preserve">島田市／島田市緑茶化計画グッズ展示会～あれも、これも、もっと緑茶化！～</t>
  </si>
  <si>
    <t xml:space="preserve">島田市／病後児保育</t>
  </si>
  <si>
    <t xml:space="preserve">島田市／不妊・不育専門相談のご案内</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版市税のあらましを作成しました</t>
    </r>
  </si>
  <si>
    <t xml:space="preserve">島田市／予算執行・決算の状況</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r>
      <rPr>
        <sz val="11"/>
        <rFont val="Noto Sans"/>
        <family val="2"/>
      </rPr>
      <t xml:space="preserve">島田市／</t>
    </r>
    <r>
      <rPr>
        <sz val="11"/>
        <rFont val="ＭＳ Ｐゴシック"/>
        <family val="3"/>
        <charset val="128"/>
      </rPr>
      <t xml:space="preserve">Amazon Alexa</t>
    </r>
    <r>
      <rPr>
        <sz val="11"/>
        <rFont val="Noto Sans"/>
        <family val="2"/>
      </rPr>
      <t xml:space="preserve">（アレクサ）スキル開発体験ワークショップの開催</t>
    </r>
  </si>
  <si>
    <r>
      <rPr>
        <sz val="11"/>
        <rFont val="Noto Sans"/>
        <family val="2"/>
      </rPr>
      <t xml:space="preserve">島田市／</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in</t>
    </r>
    <r>
      <rPr>
        <sz val="11"/>
        <rFont val="Noto Sans"/>
        <family val="2"/>
      </rPr>
      <t xml:space="preserve">新金谷</t>
    </r>
  </si>
  <si>
    <t xml:space="preserve">島田市／コミュニティサロン金谷北</t>
  </si>
  <si>
    <t xml:space="preserve">島田市／しだグリ田舎体験</t>
  </si>
  <si>
    <t xml:space="preserve">島田市／河川の種類と管理者</t>
  </si>
  <si>
    <t xml:space="preserve">島田市／居宅介護支援関係届出書様式</t>
  </si>
  <si>
    <t xml:space="preserve">島田市／教育総務課</t>
  </si>
  <si>
    <t xml:space="preserve">島田市／県塗装看板業協同組合島田支部による遊具塗装</t>
  </si>
  <si>
    <t xml:space="preserve">島田市／行政総務課</t>
  </si>
  <si>
    <t xml:space="preserve">島田市／国民年金保険料の免除</t>
  </si>
  <si>
    <t xml:space="preserve">島田市／子どもの居場所づくり事業</t>
  </si>
  <si>
    <t xml:space="preserve">島田市／社会資本整備総合交付金事業</t>
  </si>
  <si>
    <t xml:space="preserve">島田市／若者就労支援セミナー</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t xml:space="preserve">島田市／第二海軍技術廠牛尾実験所跡遺跡発掘調査報告書を公開します。</t>
  </si>
  <si>
    <t xml:space="preserve">島田市／地域づくり課</t>
  </si>
  <si>
    <t xml:space="preserve">島田市／中華人民共和国浙江省湖州市</t>
  </si>
  <si>
    <t xml:space="preserve">島田市／中期財政計画</t>
  </si>
  <si>
    <t xml:space="preserve">島田市／島田市ドローン隊『しまだグリーンホーネット』</t>
  </si>
  <si>
    <t xml:space="preserve">島田市／島田市の学校施設の概要（小学校）</t>
  </si>
  <si>
    <t xml:space="preserve">島田市／島田市公式ホームページバナー広告のご案内</t>
  </si>
  <si>
    <t xml:space="preserve">島田市／島田市就学支援委員会</t>
  </si>
  <si>
    <t xml:space="preserve">島田市／島田市博物館</t>
  </si>
  <si>
    <t xml:space="preserve">島田市／島田第二小学校</t>
  </si>
  <si>
    <t xml:space="preserve">島田市／不妊</t>
  </si>
  <si>
    <r>
      <rPr>
        <sz val="11"/>
        <rFont val="Noto Sans"/>
        <family val="2"/>
      </rPr>
      <t xml:space="preserve">島田市／平成</t>
    </r>
    <r>
      <rPr>
        <sz val="11"/>
        <rFont val="ＭＳ Ｐゴシック"/>
        <family val="3"/>
        <charset val="128"/>
      </rPr>
      <t xml:space="preserve">28</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度決算</t>
    </r>
  </si>
  <si>
    <r>
      <rPr>
        <sz val="11"/>
        <rFont val="Noto Sans"/>
        <family val="2"/>
      </rPr>
      <t xml:space="preserve">島田市／平成</t>
    </r>
    <r>
      <rPr>
        <sz val="11"/>
        <rFont val="ＭＳ Ｐゴシック"/>
        <family val="3"/>
        <charset val="128"/>
      </rPr>
      <t xml:space="preserve">29</t>
    </r>
    <r>
      <rPr>
        <sz val="11"/>
        <rFont val="Noto Sans"/>
        <family val="2"/>
      </rPr>
      <t xml:space="preserve">年度市長フォトレポート</t>
    </r>
  </si>
  <si>
    <t xml:space="preserve">島田市／融資制度</t>
  </si>
  <si>
    <t xml:space="preserve">島田市／「島工生点検隊」が六合コミュニティ防災センターを点検しました</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ワンバウンドふらば～るバレーボールプレ大会参加者募集</t>
  </si>
  <si>
    <t xml:space="preserve">島田市／安定ヨウ素剤</t>
  </si>
  <si>
    <t xml:space="preserve">島田市／居宅介護支援センター</t>
  </si>
  <si>
    <t xml:space="preserve">島田市／健康クッキングセミナー</t>
  </si>
  <si>
    <t xml:space="preserve">島田市／公立保育園の民営化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国民年金</t>
  </si>
  <si>
    <t xml:space="preserve">島田市／市道石上日掛線の通行止めのお知らせ</t>
  </si>
  <si>
    <t xml:space="preserve">島田市／森屋旅館</t>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次行政経営戦略・行動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1</t>
    </r>
    <r>
      <rPr>
        <sz val="11"/>
        <rFont val="Noto Sans"/>
        <family val="2"/>
      </rPr>
      <t xml:space="preserve">年度</t>
    </r>
    <r>
      <rPr>
        <sz val="11"/>
        <rFont val="ＭＳ Ｐゴシック"/>
        <family val="3"/>
        <charset val="128"/>
      </rPr>
      <t xml:space="preserve">)</t>
    </r>
  </si>
  <si>
    <t xml:space="preserve">島田市／土砂災害</t>
  </si>
  <si>
    <t xml:space="preserve">島田市／島田市環境基本計画</t>
  </si>
  <si>
    <t xml:space="preserve">島田市／島田市内で工事をする水道工事店へのおしらせ</t>
  </si>
  <si>
    <t xml:space="preserve">島田市／島田市民会館機能再生等に係る民間資金等活用事業基本調査の結果について</t>
  </si>
  <si>
    <t xml:space="preserve">島田市／特別支援教育就学奨励</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防火ポスターコンクールの金賞が決定</t>
    </r>
  </si>
  <si>
    <t xml:space="preserve">島田市／六合小学校</t>
  </si>
  <si>
    <r>
      <rPr>
        <sz val="11"/>
        <rFont val="Noto Sans"/>
        <family val="2"/>
      </rPr>
      <t xml:space="preserve">島田市／</t>
    </r>
    <r>
      <rPr>
        <sz val="11"/>
        <rFont val="ＭＳ Ｐゴシック"/>
        <family val="3"/>
        <charset val="128"/>
      </rPr>
      <t xml:space="preserve">10</t>
    </r>
    <r>
      <rPr>
        <sz val="11"/>
        <rFont val="Noto Sans"/>
        <family val="2"/>
      </rPr>
      <t xml:space="preserve">月は「里親月間」です</t>
    </r>
  </si>
  <si>
    <t xml:space="preserve">島田市／あなたも認定農業者になりませんか</t>
  </si>
  <si>
    <t xml:space="preserve">島田市／しまだ市民遺産審査委員募集</t>
  </si>
  <si>
    <t xml:space="preserve">島田市／その他の制度</t>
  </si>
  <si>
    <t xml:space="preserve">島田市／ブロック塀等の撤去</t>
  </si>
  <si>
    <t xml:space="preserve">島田市／よくあるご質問</t>
  </si>
  <si>
    <t xml:space="preserve">島田市／夏休み子ども歴史教室「諏訪原城ってどんな城？」の開催報告</t>
  </si>
  <si>
    <t xml:space="preserve">島田市／開催報告（確定版）</t>
  </si>
  <si>
    <t xml:space="preserve">島田市／官地の管理</t>
  </si>
  <si>
    <t xml:space="preserve">島田市／広域連携</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使用料について</t>
  </si>
  <si>
    <t xml:space="preserve">島田市／種月院</t>
  </si>
  <si>
    <t xml:space="preserve">島田市／初倉南小学校</t>
  </si>
  <si>
    <t xml:space="preserve">島田市／消費生活上でのトラブルや困りごとに係る相談</t>
  </si>
  <si>
    <t xml:space="preserve">島田市／食育</t>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t xml:space="preserve">島田市／水道ビジョン等検討委員会</t>
  </si>
  <si>
    <t xml:space="preserve">島田市／静岡県島田市埋蔵文化財報告「史跡諏訪原城跡」販売中</t>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茶室棟「杉風庵」</t>
  </si>
  <si>
    <t xml:space="preserve">島田市／島田市介護相談員派遣事業</t>
  </si>
  <si>
    <t xml:space="preserve">島田市／島田市環境報告書</t>
  </si>
  <si>
    <t xml:space="preserve">島田市／島田市地域公共交通総合連携計画</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排水設備のしくみ</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t xml:space="preserve">島田市／母子父子寡婦貸付金</t>
  </si>
  <si>
    <t xml:space="preserve">島田市／里親制度について</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t xml:space="preserve">島田市／『無人駅の芸術祭』はじまります！</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おせん女踊り</t>
  </si>
  <si>
    <t xml:space="preserve">島田市／グルメ（島田市緑茶化計画）</t>
  </si>
  <si>
    <t xml:space="preserve">島田市／し尿</t>
  </si>
  <si>
    <t xml:space="preserve">島田市／セアカゴケグモなどにご注意ください</t>
  </si>
  <si>
    <t xml:space="preserve">島田市／ふじのくに健康いきいきカード協力店について</t>
  </si>
  <si>
    <t xml:space="preserve">島田市／ゆめ・みらい百人会議</t>
  </si>
  <si>
    <t xml:space="preserve">島田市／家庭教育学級</t>
  </si>
  <si>
    <t xml:space="preserve">島田市／原子力災害</t>
  </si>
  <si>
    <t xml:space="preserve">島田市／古紙等資源集団回収奨励金</t>
  </si>
  <si>
    <t xml:space="preserve">島田市／視察受入れの御案内（議会関係者向け）</t>
  </si>
  <si>
    <t xml:space="preserve">島田市／少年育成教室「しまだガンバ！」</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世界農業遺産に「静岡の茶草場（ちゃぐさば）農法」が認定されました</t>
  </si>
  <si>
    <t xml:space="preserve">島田市／生ごみ処理容器キエーロの無料貸出について</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委員会</t>
    </r>
  </si>
  <si>
    <t xml:space="preserve">島田市／地震による瓦、ブロック塀、がれきの搬入について</t>
  </si>
  <si>
    <t xml:space="preserve">島田市／土地改良事業について</t>
  </si>
  <si>
    <t xml:space="preserve">島田市／島田市環境審議会の開催状況</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流行疾患</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災害時における応急対策協定を締結</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月曜日）島田市産茶葉使用の「スパークリングティー」お披露目</t>
    </r>
  </si>
  <si>
    <t xml:space="preserve">島田市／カンデオホテルズ静岡 島田</t>
  </si>
  <si>
    <t xml:space="preserve">島田市／こども館</t>
  </si>
  <si>
    <t xml:space="preserve">島田市／シンガポール</t>
  </si>
  <si>
    <t xml:space="preserve">島田市／トイカプセル「ガ茶々」について</t>
  </si>
  <si>
    <t xml:space="preserve">島田市／伊太梅まつり</t>
  </si>
  <si>
    <t xml:space="preserve">島田市／金谷中学校</t>
  </si>
  <si>
    <t xml:space="preserve">島田市／景観法に係る工作物の取扱基準について</t>
  </si>
  <si>
    <t xml:space="preserve">島田市／工場立地法について</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財政分析資料</t>
  </si>
  <si>
    <t xml:space="preserve">島田市／市民憲章</t>
  </si>
  <si>
    <t xml:space="preserve">島田市／住生活総合調査にご協力ください</t>
  </si>
  <si>
    <t xml:space="preserve">島田市／小規模特認校</t>
  </si>
  <si>
    <t xml:space="preserve">島田市／選挙</t>
  </si>
  <si>
    <r>
      <rPr>
        <sz val="11"/>
        <rFont val="Noto Sans"/>
        <family val="2"/>
      </rPr>
      <t xml:space="preserve">島田市／全国放送の</t>
    </r>
    <r>
      <rPr>
        <sz val="11"/>
        <rFont val="ＭＳ Ｐゴシック"/>
        <family val="3"/>
        <charset val="128"/>
      </rPr>
      <t xml:space="preserve">TV</t>
    </r>
    <r>
      <rPr>
        <sz val="11"/>
        <rFont val="Noto Sans"/>
        <family val="2"/>
      </rPr>
      <t xml:space="preserve">番組で「島田市緑茶化計画」を</t>
    </r>
    <r>
      <rPr>
        <sz val="11"/>
        <rFont val="ＭＳ Ｐゴシック"/>
        <family val="3"/>
        <charset val="128"/>
      </rPr>
      <t xml:space="preserve">PR</t>
    </r>
    <r>
      <rPr>
        <sz val="11"/>
        <rFont val="Noto Sans"/>
        <family val="2"/>
      </rPr>
      <t xml:space="preserve">！</t>
    </r>
  </si>
  <si>
    <t xml:space="preserve">島田市／大井川歌碑</t>
  </si>
  <si>
    <t xml:space="preserve">島田市／島田市の学校施設の概要（中学校）</t>
  </si>
  <si>
    <t xml:space="preserve">島田市／島田市雇用対策協定</t>
  </si>
  <si>
    <t xml:space="preserve">島田市／島田市史編さん委員会</t>
  </si>
  <si>
    <t xml:space="preserve">島田市／島田市団体用バス運行事業</t>
  </si>
  <si>
    <t xml:space="preserve">島田市／島田市農業委員会委員・農地利用最適化推進委員名簿</t>
  </si>
  <si>
    <t xml:space="preserve">島田市／島田宿大井川川越遺跡整備基本構想</t>
  </si>
  <si>
    <t xml:space="preserve">島田市／童子沢親水公園さくらまつり</t>
  </si>
  <si>
    <t xml:space="preserve">島田市／任期付職員（広報専門員）の募集について</t>
  </si>
  <si>
    <t xml:space="preserve">島田市／農地を正しく利用していますか？</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六合中学校</t>
  </si>
  <si>
    <t xml:space="preserve">島田市／「島田市役所周辺整備基本構想検討委員会」の意見書を市長に提出</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t xml:space="preserve">島田市／インターネット入札公告</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家屋（建物）滅失申告書</t>
  </si>
  <si>
    <t xml:space="preserve">島田市／家屋敷課税</t>
  </si>
  <si>
    <t xml:space="preserve">島田市／金谷出張所</t>
  </si>
  <si>
    <t xml:space="preserve">島田市／健幸アンバサダー</t>
  </si>
  <si>
    <t xml:space="preserve">島田市／後期高齢者の人間ドック</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社会保障・税番号制度（マイナンバー制度）</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申請書受付期限</t>
  </si>
  <si>
    <t xml:space="preserve">島田市／人・農地プラン</t>
  </si>
  <si>
    <t xml:space="preserve">島田市／人事課</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政務活動費</t>
  </si>
  <si>
    <t xml:space="preserve">島田市／全員協議会</t>
  </si>
  <si>
    <t xml:space="preserve">島田市／相談支援体制</t>
  </si>
  <si>
    <t xml:space="preserve">島田市／多文化共生</t>
  </si>
  <si>
    <t xml:space="preserve">島田市／待合室の利用について</t>
  </si>
  <si>
    <r>
      <rPr>
        <sz val="11"/>
        <rFont val="Noto Sans"/>
        <family val="2"/>
      </rPr>
      <t xml:space="preserve">島田市／台風</t>
    </r>
    <r>
      <rPr>
        <sz val="11"/>
        <rFont val="ＭＳ Ｐゴシック"/>
        <family val="3"/>
        <charset val="128"/>
      </rPr>
      <t xml:space="preserve">24</t>
    </r>
    <r>
      <rPr>
        <sz val="11"/>
        <rFont val="Noto Sans"/>
        <family val="2"/>
      </rPr>
      <t xml:space="preserve">号への警戒について</t>
    </r>
  </si>
  <si>
    <t xml:space="preserve">島田市／島商生がご当地検定アプリ「しましる」を作成</t>
  </si>
  <si>
    <t xml:space="preserve">島田市／島田市緑茶化計画オリジナル緑茶ブランド</t>
  </si>
  <si>
    <r>
      <rPr>
        <sz val="11"/>
        <rFont val="Noto Sans"/>
        <family val="2"/>
      </rPr>
      <t xml:space="preserve">島田市／東海道金谷宿大学平成</t>
    </r>
    <r>
      <rPr>
        <sz val="11"/>
        <rFont val="ＭＳ Ｐゴシック"/>
        <family val="3"/>
        <charset val="128"/>
      </rPr>
      <t xml:space="preserve">31</t>
    </r>
    <r>
      <rPr>
        <sz val="11"/>
        <rFont val="Noto Sans"/>
        <family val="2"/>
      </rPr>
      <t xml:space="preserve">年度教授（教える人）募集</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における島田市の対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まち・ひと・しごと創生市民会議</t>
    </r>
  </si>
  <si>
    <t xml:space="preserve">島田市／流行疾病・警報</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6</t>
    </r>
    <r>
      <rPr>
        <sz val="11"/>
        <rFont val="Noto Sans"/>
        <family val="2"/>
      </rPr>
      <t xml:space="preserve">日（月曜日）ハローワーク島田お仕事相談室「ママハロ」オープン！</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かわね桜まつり</t>
  </si>
  <si>
    <t xml:space="preserve">島田市／こども救急電話相談</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まち・ひと・しごと創生とは</t>
  </si>
  <si>
    <t xml:space="preserve">島田市／家庭教育</t>
  </si>
  <si>
    <t xml:space="preserve">島田市／環境計画</t>
  </si>
  <si>
    <t xml:space="preserve">島田市／高齢受給者制度</t>
  </si>
  <si>
    <t xml:space="preserve">島田市／国勢調査</t>
  </si>
  <si>
    <t xml:space="preserve">島田市／市の業務一覧・会計課</t>
  </si>
  <si>
    <t xml:space="preserve">島田市／市役所周辺整備に関する市民アンケート（ご協力のお願い）</t>
  </si>
  <si>
    <t xml:space="preserve">島田市／市役所周辺整備に係るおでかけワークショップ</t>
  </si>
  <si>
    <t xml:space="preserve">島田市／自治基本条例</t>
  </si>
  <si>
    <t xml:space="preserve">島田市／寿永の桜</t>
  </si>
  <si>
    <t xml:space="preserve">島田市／情報公開制度</t>
  </si>
  <si>
    <t xml:space="preserve">島田市／川根 七曲 ユースホステル</t>
  </si>
  <si>
    <t xml:space="preserve">島田市／選挙の執行</t>
  </si>
  <si>
    <t xml:space="preserve">島田市／地域住宅計画</t>
  </si>
  <si>
    <t xml:space="preserve">島田市／茶草場農法体験イベント</t>
  </si>
  <si>
    <t xml:space="preserve">島田市／土地取引</t>
  </si>
  <si>
    <t xml:space="preserve">島田市／島田市公式インスタグラムについて</t>
  </si>
  <si>
    <t xml:space="preserve">島田市／島田市水道指定工事店の申請書</t>
  </si>
  <si>
    <t xml:space="preserve">島田市／島田市総合計画実施計画</t>
  </si>
  <si>
    <t xml:space="preserve">島田市／島田市都市計画審議会</t>
  </si>
  <si>
    <t xml:space="preserve">島田市／排水設備工事の手続き</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文化プログラム支援事業費補助金」補助団体の募集</t>
    </r>
  </si>
  <si>
    <t xml:space="preserve">島田市／野焼き</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火曜日）島田イースタンが県大会準優勝を市長へ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水曜日）島田市緑茶化計画「デザイン画」完成！</t>
    </r>
  </si>
  <si>
    <r>
      <rPr>
        <sz val="11"/>
        <rFont val="Noto Sans"/>
        <family val="2"/>
      </rPr>
      <t xml:space="preserve">島田市／あん摩マッサージなどの施術者のかたへ</t>
    </r>
    <r>
      <rPr>
        <sz val="11"/>
        <rFont val="ＭＳ Ｐゴシック"/>
        <family val="3"/>
        <charset val="128"/>
      </rPr>
      <t xml:space="preserve">(</t>
    </r>
    <r>
      <rPr>
        <sz val="11"/>
        <rFont val="Noto Sans"/>
        <family val="2"/>
      </rPr>
      <t xml:space="preserve">受領委任制度について</t>
    </r>
    <r>
      <rPr>
        <sz val="11"/>
        <rFont val="ＭＳ Ｐゴシック"/>
        <family val="3"/>
        <charset val="128"/>
      </rPr>
      <t xml:space="preserve">)</t>
    </r>
  </si>
  <si>
    <t xml:space="preserve">島田市／まちづくり支援事業交付金</t>
  </si>
  <si>
    <t xml:space="preserve">島田市／モンゴル国ボクシング協会が島田市長表敬訪問とローズアリーナ視察</t>
  </si>
  <si>
    <t xml:space="preserve">島田市／会計課</t>
  </si>
  <si>
    <t xml:space="preserve">島田市／刊行物と販売品</t>
  </si>
  <si>
    <t xml:space="preserve">島田市／企業立地促進事業費補助金</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議長等交際費</t>
  </si>
  <si>
    <t xml:space="preserve">島田市／教育に関する相談</t>
  </si>
  <si>
    <t xml:space="preserve">島田市／教育委員会の点検・評価</t>
  </si>
  <si>
    <t xml:space="preserve">島田市／勤労者福祉</t>
  </si>
  <si>
    <t xml:space="preserve">島田市／空港の利活用促進について</t>
  </si>
  <si>
    <t xml:space="preserve">島田市／公民館運営審議会（委員会）</t>
  </si>
  <si>
    <r>
      <rPr>
        <sz val="11"/>
        <rFont val="Noto Sans"/>
        <family val="2"/>
      </rPr>
      <t xml:space="preserve">島田市／子どもの発達相談</t>
    </r>
    <r>
      <rPr>
        <sz val="11"/>
        <rFont val="ＭＳ Ｐゴシック"/>
        <family val="3"/>
        <charset val="128"/>
      </rPr>
      <t xml:space="preserve">FAQ</t>
    </r>
  </si>
  <si>
    <t xml:space="preserve">島田市／子ども読書百選</t>
  </si>
  <si>
    <t xml:space="preserve">島田市／歯周疾患検診</t>
  </si>
  <si>
    <t xml:space="preserve">島田市／受益者負担金</t>
  </si>
  <si>
    <t xml:space="preserve">島田市／出店・展示（島田市緑茶化計画）</t>
  </si>
  <si>
    <t xml:space="preserve">島田市／新市立島田市民病院建設基本構想策定業務</t>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プレミアム金券</t>
  </si>
  <si>
    <t xml:space="preserve">島田市／島田市まちづくり支援事業交付金</t>
  </si>
  <si>
    <t xml:space="preserve">島田市／島田市橋梁長寿命化修繕計画</t>
  </si>
  <si>
    <t xml:space="preserve">島田市／島田市広報効果測定報告書・広報紙診断結果</t>
  </si>
  <si>
    <t xml:space="preserve">島田市／島田市地域福祉計画・島田市地域福祉活動計画</t>
  </si>
  <si>
    <t xml:space="preserve">島田市／島田宿大井川川越遺跡ワークショップ</t>
  </si>
  <si>
    <t xml:space="preserve">島田市／農業委員会が発行する証明書一覧</t>
  </si>
  <si>
    <t xml:space="preserve">島田市／富山県氷見市</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北部地区光ファイバ網整備事業開始</t>
    </r>
  </si>
  <si>
    <t xml:space="preserve">島田市／訪問歯科診療</t>
  </si>
  <si>
    <t xml:space="preserve">島田市／療養費</t>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r>
      <rPr>
        <sz val="11"/>
        <rFont val="Noto Sans"/>
        <family val="2"/>
      </rPr>
      <t xml:space="preserve">島田市／</t>
    </r>
    <r>
      <rPr>
        <sz val="11"/>
        <rFont val="ＭＳ Ｐゴシック"/>
        <family val="3"/>
        <charset val="128"/>
      </rPr>
      <t xml:space="preserve">JR</t>
    </r>
    <r>
      <rPr>
        <sz val="11"/>
        <rFont val="Noto Sans"/>
        <family val="2"/>
      </rPr>
      <t xml:space="preserve">駅前等賑わい創出事業提案募集</t>
    </r>
  </si>
  <si>
    <t xml:space="preserve">島田市／お茶を使った「かき氷」や「ひんやりスイーツ」の紹介</t>
  </si>
  <si>
    <t xml:space="preserve">島田市／コミュニティサロン金谷南</t>
  </si>
  <si>
    <t xml:space="preserve">島田市／サイトポリシー</t>
  </si>
  <si>
    <t xml:space="preserve">島田市／パブリックコメント</t>
  </si>
  <si>
    <t xml:space="preserve">島田市／ホームページ運営</t>
  </si>
  <si>
    <t xml:space="preserve">島田市／家山梅園</t>
  </si>
  <si>
    <t xml:space="preserve">島田市／外国人市民向け</t>
  </si>
  <si>
    <t xml:space="preserve">島田市／学校給食への異物混入について</t>
  </si>
  <si>
    <t xml:space="preserve">島田市／環境啓発</t>
  </si>
  <si>
    <t xml:space="preserve">島田市／議案に対する議員の賛否一覧</t>
  </si>
  <si>
    <t xml:space="preserve">島田市／空港周辺地域の振興について</t>
  </si>
  <si>
    <t xml:space="preserve">島田市／景観・風致</t>
  </si>
  <si>
    <t xml:space="preserve">島田市／景観とは</t>
  </si>
  <si>
    <t xml:space="preserve">島田市／公共施設白書</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t xml:space="preserve">島田市／国保税を納付しなかったとき（国民健康保険税の滞納）</t>
  </si>
  <si>
    <r>
      <rPr>
        <sz val="11"/>
        <rFont val="Noto Sans"/>
        <family val="2"/>
      </rPr>
      <t xml:space="preserve">島田市／国民年金</t>
    </r>
    <r>
      <rPr>
        <sz val="11"/>
        <rFont val="ＭＳ Ｐゴシック"/>
        <family val="3"/>
        <charset val="128"/>
      </rPr>
      <t xml:space="preserve">Q&amp;A</t>
    </r>
  </si>
  <si>
    <t xml:space="preserve">島田市／市議会議員</t>
  </si>
  <si>
    <t xml:space="preserve">島田市／市民学級生募集</t>
  </si>
  <si>
    <t xml:space="preserve">島田市／住民基本台帳ネットワークシステム</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t xml:space="preserve">島田市／神座小学校</t>
  </si>
  <si>
    <t xml:space="preserve">島田市／水道事業決算</t>
  </si>
  <si>
    <t xml:space="preserve">島田市／青少年育成</t>
  </si>
  <si>
    <t xml:space="preserve">島田市／相賀小学校</t>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t xml:space="preserve">島田市／男女共同参画</t>
  </si>
  <si>
    <t xml:space="preserve">島田市／島田市個人情報保護審議会</t>
  </si>
  <si>
    <t xml:space="preserve">島田市／島田市行政財産における自動販売機設置について</t>
  </si>
  <si>
    <t xml:space="preserve">島田市／脳の健康度テスト</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高齢者福祉施設整備法人の募集について</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月曜日）島田市緑茶化計画「新名物」開発へ</t>
    </r>
  </si>
  <si>
    <t xml:space="preserve">島田市／シンガポール卓球事前キャンプに関する覚書締結</t>
  </si>
  <si>
    <t xml:space="preserve">島田市／その他の地方税</t>
  </si>
  <si>
    <t xml:space="preserve">島田市／ボランティア団体</t>
  </si>
  <si>
    <t xml:space="preserve">島田市／マイ支援センター登録</t>
  </si>
  <si>
    <t xml:space="preserve">島田市／モンゴル国政府との覚書締結</t>
  </si>
  <si>
    <t xml:space="preserve">島田市／家具の転倒防止事業</t>
  </si>
  <si>
    <t xml:space="preserve">島田市／外出支援</t>
  </si>
  <si>
    <t xml:space="preserve">島田市／空港隣接地域振興事業</t>
  </si>
  <si>
    <t xml:space="preserve">島田市／決議</t>
  </si>
  <si>
    <t xml:space="preserve">島田市／健康啓発・相談</t>
  </si>
  <si>
    <t xml:space="preserve">島田市／建築物等確認申請等台帳記載事項証明書を交付します</t>
  </si>
  <si>
    <t xml:space="preserve">島田市／後期高齢者医療制度の届出</t>
  </si>
  <si>
    <t xml:space="preserve">島田市／厚生教育常任委員会</t>
  </si>
  <si>
    <t xml:space="preserve">島田市／国民年金の概要と資格異動</t>
  </si>
  <si>
    <t xml:space="preserve">島田市／市県民税特別徴収税額の納期の特例申請書</t>
  </si>
  <si>
    <t xml:space="preserve">島田市／耳マーク</t>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水道に関する通報・緊急連絡先</t>
  </si>
  <si>
    <t xml:space="preserve">島田市／川根南出張所</t>
  </si>
  <si>
    <t xml:space="preserve">島田市／大規模建築物に関する届出</t>
  </si>
  <si>
    <t xml:space="preserve">島田市／大津小学校</t>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t xml:space="preserve">島田市／長期優良住宅</t>
  </si>
  <si>
    <t xml:space="preserve">島田市／島田市緑茶化計画「参加型」サイト</t>
  </si>
  <si>
    <t xml:space="preserve">島田市／働き方改革関連法が成立しました</t>
  </si>
  <si>
    <t xml:space="preserve">島田市／微生物紹介</t>
  </si>
  <si>
    <t xml:space="preserve">島田市／福祉のまちづくり</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t xml:space="preserve">島田市／辺地総合整備計画</t>
  </si>
  <si>
    <t xml:space="preserve">島田市／保育士人材バンクの開設について</t>
  </si>
  <si>
    <t xml:space="preserve">島田市／防災マップの作成</t>
  </si>
  <si>
    <t xml:space="preserve">島田市／予防・啓発</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t xml:space="preserve">島田市／ごみ収集・処理計画について</t>
  </si>
  <si>
    <t xml:space="preserve">島田市／サマーオープンスクール活動報告</t>
  </si>
  <si>
    <t xml:space="preserve">島田市／ふるさと寄附金制度における市民税・県民税の寄附金控除について</t>
  </si>
  <si>
    <t xml:space="preserve">島田市／ホテルルートイン島田 吉田インター</t>
  </si>
  <si>
    <t xml:space="preserve">島田市／ライフステージ別の子育て支援事業</t>
  </si>
  <si>
    <t xml:space="preserve">島田市／飲料用井戸水の水質検査</t>
  </si>
  <si>
    <t xml:space="preserve">島田市／下水道が整備されたら</t>
  </si>
  <si>
    <t xml:space="preserve">島田市／官民境界</t>
  </si>
  <si>
    <t xml:space="preserve">島田市／観光特産品開発支援事業費補助金</t>
  </si>
  <si>
    <t xml:space="preserve">島田市／空港周辺の地元組織への支援について</t>
  </si>
  <si>
    <r>
      <rPr>
        <sz val="11"/>
        <rFont val="Noto Sans"/>
        <family val="2"/>
      </rPr>
      <t xml:space="preserve">島田市／行政経営戦略・行動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t>
    </r>
  </si>
  <si>
    <t xml:space="preserve">島田市／初倉行政サービス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t xml:space="preserve">島田市／水道の検針とメーターの定期交換について</t>
  </si>
  <si>
    <t xml:space="preserve">島田市／大腸がん検診</t>
  </si>
  <si>
    <t xml:space="preserve">島田市／大津谷川桜堤防（桜まつり）</t>
  </si>
  <si>
    <t xml:space="preserve">島田市／島田市スポーツ振興推進計画中間見直しによる改定</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自治基本条例（案）に係るパブリック・コメント</t>
  </si>
  <si>
    <t xml:space="preserve">島田市／島田市民憲章制定委員会</t>
  </si>
  <si>
    <r>
      <rPr>
        <sz val="11"/>
        <rFont val="Noto Sans"/>
        <family val="2"/>
      </rPr>
      <t xml:space="preserve">島田市／島田市緑茶化計画に関する</t>
    </r>
    <r>
      <rPr>
        <sz val="11"/>
        <rFont val="ＭＳ Ｐゴシック"/>
        <family val="3"/>
        <charset val="128"/>
      </rPr>
      <t xml:space="preserve">Web</t>
    </r>
    <r>
      <rPr>
        <sz val="11"/>
        <rFont val="Noto Sans"/>
        <family val="2"/>
      </rPr>
      <t xml:space="preserve">アンケートの結果</t>
    </r>
  </si>
  <si>
    <t xml:space="preserve">島田市／島田茶娘募集のお知らせ</t>
  </si>
  <si>
    <t xml:space="preserve">島田市／東光寺日吉神社猿舞</t>
  </si>
  <si>
    <t xml:space="preserve">島田市／湯日小学校</t>
  </si>
  <si>
    <t xml:space="preserve">島田市／畑作転換届・完了届</t>
  </si>
  <si>
    <t xml:space="preserve">島田市／被災者支援</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30</t>
    </r>
    <r>
      <rPr>
        <sz val="11"/>
        <rFont val="Noto Sans"/>
        <family val="2"/>
      </rPr>
      <t xml:space="preserve">年度公民館運営審議会（委員会）の開催</t>
    </r>
  </si>
  <si>
    <t xml:space="preserve">島田市／保健機関</t>
  </si>
  <si>
    <t xml:space="preserve">島田市／補助・助成</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7</t>
    </r>
    <r>
      <rPr>
        <sz val="11"/>
        <rFont val="Noto Sans"/>
        <family val="2"/>
      </rPr>
      <t xml:space="preserve">日（土曜日）第</t>
    </r>
    <r>
      <rPr>
        <sz val="11"/>
        <rFont val="ＭＳ Ｐゴシック"/>
        <family val="3"/>
        <charset val="128"/>
      </rPr>
      <t xml:space="preserve">10</t>
    </r>
    <r>
      <rPr>
        <sz val="11"/>
        <rFont val="Noto Sans"/>
        <family val="2"/>
      </rPr>
      <t xml:space="preserve">回しまだ大井川マラソン記念式典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t xml:space="preserve">島田市／ささまほたるの里まつり</t>
  </si>
  <si>
    <t xml:space="preserve">島田市／運動室の開放</t>
  </si>
  <si>
    <t xml:space="preserve">島田市／往還下地区土地区画整理事業（組合施行）</t>
  </si>
  <si>
    <t xml:space="preserve">島田市／花の会</t>
  </si>
  <si>
    <t xml:space="preserve">島田市／外国人児童生徒関係資料</t>
  </si>
  <si>
    <t xml:space="preserve">島田市／簡易焼却炉の使用禁止</t>
  </si>
  <si>
    <t xml:space="preserve">島田市／献血について</t>
  </si>
  <si>
    <t xml:space="preserve">島田市／県道蔵田島田線の通行止めについて</t>
  </si>
  <si>
    <t xml:space="preserve">島田市／現地調査会・総会日程表</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市議会の概要</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新生児聴覚スクリーニング検査</t>
  </si>
  <si>
    <t xml:space="preserve">島田市／申請書ダウンロード：後期高齢者医療制度</t>
  </si>
  <si>
    <t xml:space="preserve">島田市／静岡県都市ボランティアの募集について</t>
  </si>
  <si>
    <t xml:space="preserve">島田市／弾道ミサイル落下時の行動について</t>
  </si>
  <si>
    <t xml:space="preserve">島田市／男女共同参画事業</t>
  </si>
  <si>
    <t xml:space="preserve">島田市／地元でインターンシップ交流会</t>
  </si>
  <si>
    <t xml:space="preserve">島田市／中山間地域等直接支払交付金制度</t>
  </si>
  <si>
    <t xml:space="preserve">島田市／電子申請</t>
  </si>
  <si>
    <t xml:space="preserve">島田市／島田市お茶の郷運営協議会</t>
  </si>
  <si>
    <r>
      <rPr>
        <sz val="11"/>
        <rFont val="Noto Sans"/>
        <family val="2"/>
      </rPr>
      <t xml:space="preserve">島田市／島田市くらしの便利帳</t>
    </r>
    <r>
      <rPr>
        <sz val="11"/>
        <rFont val="ＭＳ Ｐゴシック"/>
        <family val="3"/>
        <charset val="128"/>
      </rPr>
      <t xml:space="preserve">2016</t>
    </r>
  </si>
  <si>
    <t xml:space="preserve">島田市／島田市英語検定支援事業</t>
  </si>
  <si>
    <t xml:space="preserve">島田市／島田市光ファイバ網整備事業審査委員会の結果について</t>
  </si>
  <si>
    <t xml:space="preserve">島田市／島田市子どもの貧困対策推進計画検討委員会</t>
  </si>
  <si>
    <t xml:space="preserve">島田市／島田市人事行政の運営等の状況</t>
  </si>
  <si>
    <t xml:space="preserve">島田市／島田市青年ボランティア講座</t>
  </si>
  <si>
    <r>
      <rPr>
        <sz val="11"/>
        <rFont val="Noto Sans"/>
        <family val="2"/>
      </rPr>
      <t xml:space="preserve">島田市／島田市緑茶化計画「参加型」</t>
    </r>
    <r>
      <rPr>
        <sz val="11"/>
        <rFont val="ＭＳ Ｐゴシック"/>
        <family val="3"/>
        <charset val="128"/>
      </rPr>
      <t xml:space="preserve">WEB</t>
    </r>
    <r>
      <rPr>
        <sz val="11"/>
        <rFont val="Noto Sans"/>
        <family val="2"/>
      </rPr>
      <t xml:space="preserve">サイトの公開</t>
    </r>
  </si>
  <si>
    <t xml:space="preserve">島田市／難病・その他疾病</t>
  </si>
  <si>
    <t xml:space="preserve">島田市／認知症家族の集い～つながり～</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保育士就職支援セミナー・保育のおしごと体験参加者募集</t>
  </si>
  <si>
    <t xml:space="preserve">島田市／林業施策</t>
  </si>
  <si>
    <t xml:space="preserve">島田市／「島田市自治会サミット」の開催について</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第</t>
    </r>
    <r>
      <rPr>
        <sz val="11"/>
        <rFont val="ＭＳ Ｐゴシック"/>
        <family val="3"/>
        <charset val="128"/>
      </rPr>
      <t xml:space="preserve">31</t>
    </r>
    <r>
      <rPr>
        <sz val="11"/>
        <rFont val="Noto Sans"/>
        <family val="2"/>
      </rPr>
      <t xml:space="preserve">回「大井川大花火大会」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3</t>
    </r>
    <r>
      <rPr>
        <sz val="11"/>
        <rFont val="Noto Sans"/>
        <family val="2"/>
      </rPr>
      <t xml:space="preserve">日（日曜日）島田市消防団</t>
    </r>
    <r>
      <rPr>
        <sz val="11"/>
        <rFont val="ＭＳ Ｐゴシック"/>
        <family val="3"/>
        <charset val="128"/>
      </rPr>
      <t xml:space="preserve">13</t>
    </r>
    <r>
      <rPr>
        <sz val="11"/>
        <rFont val="Noto Sans"/>
        <family val="2"/>
      </rPr>
      <t xml:space="preserve">分団</t>
    </r>
    <r>
      <rPr>
        <sz val="11"/>
        <rFont val="ＭＳ Ｐゴシック"/>
        <family val="3"/>
        <charset val="128"/>
      </rPr>
      <t xml:space="preserve">2</t>
    </r>
    <r>
      <rPr>
        <sz val="11"/>
        <rFont val="Noto Sans"/>
        <family val="2"/>
      </rPr>
      <t xml:space="preserve">部消防車両へ感謝の操法</t>
    </r>
  </si>
  <si>
    <r>
      <rPr>
        <sz val="11"/>
        <rFont val="Noto Sans"/>
        <family val="2"/>
      </rPr>
      <t xml:space="preserve">島田市／</t>
    </r>
    <r>
      <rPr>
        <sz val="11"/>
        <rFont val="ＭＳ Ｐゴシック"/>
        <family val="3"/>
        <charset val="128"/>
      </rPr>
      <t xml:space="preserve">SIEA</t>
    </r>
    <r>
      <rPr>
        <sz val="11"/>
        <rFont val="Noto Sans"/>
        <family val="2"/>
      </rPr>
      <t xml:space="preserve">レポート【事業報告誌】</t>
    </r>
  </si>
  <si>
    <t xml:space="preserve">島田市／ご持参していただくもの</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もっと！まちの話だいバックナンバー</t>
  </si>
  <si>
    <t xml:space="preserve">島田市／ようこそしまだへウェルカム事業補助金</t>
  </si>
  <si>
    <t xml:space="preserve">島田市／わが家の地震対策</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既存住宅の屎尿浄化槽付替え時の処理対象人員算定基準のただし書きの取扱い</t>
  </si>
  <si>
    <t xml:space="preserve">島田市／議会事務局</t>
  </si>
  <si>
    <t xml:space="preserve">島田市／旧金谷庁舎建物周辺への立ち入り制限について</t>
  </si>
  <si>
    <t xml:space="preserve">島田市／金券加盟取扱店</t>
  </si>
  <si>
    <t xml:space="preserve">島田市／空港周辺の整備計画</t>
  </si>
  <si>
    <t xml:space="preserve">島田市／経営比較分析表</t>
  </si>
  <si>
    <t xml:space="preserve">島田市／経済建設常任委員会</t>
  </si>
  <si>
    <t xml:space="preserve">島田市／在宅療養</t>
  </si>
  <si>
    <t xml:space="preserve">島田市／市民活動センター中間支援業務委託について</t>
  </si>
  <si>
    <t xml:space="preserve">島田市／市民活動支援</t>
  </si>
  <si>
    <t xml:space="preserve">島田市／自立支援教育訓練給付金</t>
  </si>
  <si>
    <t xml:space="preserve">島田市／水道の所有者や用途を変更するには</t>
  </si>
  <si>
    <t xml:space="preserve">島田市／世界農業遺産「静岡の茶草場農法」実践者が認定されました</t>
  </si>
  <si>
    <t xml:space="preserve">島田市／川根地区の住所の表示について</t>
  </si>
  <si>
    <t xml:space="preserve">島田市／総務生活常任委員会</t>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t xml:space="preserve">島田市／島田市ファミリー・サポート・センター会員募集</t>
  </si>
  <si>
    <t xml:space="preserve">島田市／島田市森林整備計画</t>
  </si>
  <si>
    <t xml:space="preserve">島田市／島田市農業委員会「農地等の利用の最適化の推進に関する指針」</t>
  </si>
  <si>
    <t xml:space="preserve">島田市／島田市文化プログラム支援事業「無人駅アートルネッサンス」を開催します！</t>
  </si>
  <si>
    <t xml:space="preserve">島田市／島田市暴力団排除条例</t>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予定</t>
    </r>
  </si>
  <si>
    <r>
      <rPr>
        <sz val="11"/>
        <rFont val="Noto Sans"/>
        <family val="2"/>
      </rPr>
      <t xml:space="preserve">島田市／防災マイスター育成講座の一般受講者を募集します</t>
    </r>
    <r>
      <rPr>
        <sz val="11"/>
        <rFont val="ＭＳ Ｐゴシック"/>
        <family val="3"/>
        <charset val="128"/>
      </rPr>
      <t xml:space="preserve">!</t>
    </r>
  </si>
  <si>
    <t xml:space="preserve">島田市／「市政の取組達成状況」の公表</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水曜日）</t>
    </r>
    <r>
      <rPr>
        <sz val="11"/>
        <rFont val="ＭＳ Ｐゴシック"/>
        <family val="3"/>
        <charset val="128"/>
      </rPr>
      <t xml:space="preserve">108</t>
    </r>
    <r>
      <rPr>
        <sz val="11"/>
        <rFont val="Noto Sans"/>
        <family val="2"/>
      </rPr>
      <t xml:space="preserve">歳の茶寿をお祝い</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LGBT</t>
    </r>
    <r>
      <rPr>
        <sz val="11"/>
        <rFont val="Noto Sans"/>
        <family val="2"/>
      </rPr>
      <t xml:space="preserve">を理解するためのセミナー</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アスベスト</t>
  </si>
  <si>
    <t xml:space="preserve">島田市／コミュニティー整備</t>
  </si>
  <si>
    <t xml:space="preserve">島田市／たばこをやめたい人へ</t>
  </si>
  <si>
    <t xml:space="preserve">島田市／プロジェクト島田</t>
  </si>
  <si>
    <t xml:space="preserve">島田市／まちづくり研修会（初倉）</t>
  </si>
  <si>
    <t xml:space="preserve">島田市／河川整備計画</t>
  </si>
  <si>
    <t xml:space="preserve">島田市／肝炎ウィルス検診</t>
  </si>
  <si>
    <t xml:space="preserve">島田市／経営支援</t>
  </si>
  <si>
    <t xml:space="preserve">島田市／公共下水道が整備されたら</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主要街路事業</t>
  </si>
  <si>
    <t xml:space="preserve">島田市／受講生募集！初級点字講習会</t>
  </si>
  <si>
    <t xml:space="preserve">島田市／春風亭昇太の城の魅力まるわかりトークショー</t>
  </si>
  <si>
    <t xml:space="preserve">島田市／障害福祉サービス等の申請には個人番号（マイナンバー）が必要です</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申請書ダウンロード・小中学校の就学援助</t>
  </si>
  <si>
    <t xml:space="preserve">島田市／制度の概要</t>
  </si>
  <si>
    <t xml:space="preserve">島田市／創業支援セミナー</t>
  </si>
  <si>
    <t xml:space="preserve">島田市／大学茶道部</t>
  </si>
  <si>
    <t xml:space="preserve">島田市／大韓民国京畿道東豆川市</t>
  </si>
  <si>
    <r>
      <rPr>
        <sz val="11"/>
        <rFont val="Noto Sans"/>
        <family val="2"/>
      </rPr>
      <t xml:space="preserve">島田市／第</t>
    </r>
    <r>
      <rPr>
        <sz val="11"/>
        <rFont val="ＭＳ Ｐゴシック"/>
        <family val="3"/>
        <charset val="128"/>
      </rPr>
      <t xml:space="preserve">12</t>
    </r>
    <r>
      <rPr>
        <sz val="11"/>
        <rFont val="Noto Sans"/>
        <family val="2"/>
      </rPr>
      <t xml:space="preserve">回教育委員会定例会の開催について</t>
    </r>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回島田市子どもの貧困対策推進計画検討委員会開催のお知らせ</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t xml:space="preserve">島田市／竹破砕機の貸出しについて</t>
  </si>
  <si>
    <t xml:space="preserve">島田市／茶園基盤整備</t>
  </si>
  <si>
    <t xml:space="preserve">島田市／島田市スポーツ関係各種大会出場者に対する報奨金交付について</t>
  </si>
  <si>
    <t xml:space="preserve">島田市／島田市男女共同参画推進委員会</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博物館協議会</t>
  </si>
  <si>
    <t xml:space="preserve">島田市／島田市平和のつどい</t>
  </si>
  <si>
    <t xml:space="preserve">島田市／同報無線の自動電話応答サービス</t>
  </si>
  <si>
    <t xml:space="preserve">島田市／農産物販売所</t>
  </si>
  <si>
    <t xml:space="preserve">島田市／負担金の減免と徴収猶予</t>
  </si>
  <si>
    <t xml:space="preserve">島田市／文化施設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繰越明許費</t>
    </r>
  </si>
  <si>
    <t xml:space="preserve">島田市／包括連携協定の締結</t>
  </si>
  <si>
    <t xml:space="preserve">島田市／暴力・虐待</t>
  </si>
  <si>
    <t xml:space="preserve">島田市／要介護認定を受けている方が死亡したとき</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t>
    </r>
    <r>
      <rPr>
        <sz val="11"/>
        <rFont val="Noto Sans"/>
        <family val="2"/>
      </rPr>
      <t xml:space="preserve">日（月曜日）全国障害者スポーツ大会出場者が市長を表敬訪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おいしいお茶のいれ方紹介</t>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t>
    </r>
  </si>
  <si>
    <t xml:space="preserve">島田市／勤労者住宅資金利子補給制度</t>
  </si>
  <si>
    <t xml:space="preserve">島田市／空き家ワンストップ相談会の開催</t>
  </si>
  <si>
    <t xml:space="preserve">島田市／空港周辺地域づくりプロジェクト島田</t>
  </si>
  <si>
    <t xml:space="preserve">島田市／個人市・県民税の公的年金からの特別徴収制度について</t>
  </si>
  <si>
    <t xml:space="preserve">島田市／公共下水道設置申請書</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t xml:space="preserve">島田市／市債残高</t>
  </si>
  <si>
    <t xml:space="preserve">島田市／臭気指数規制</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清掃活動</t>
  </si>
  <si>
    <t xml:space="preserve">島田市／声の広報</t>
  </si>
  <si>
    <t xml:space="preserve">島田市／戦略推進課</t>
  </si>
  <si>
    <t xml:space="preserve">島田市／全国農業新聞</t>
  </si>
  <si>
    <t xml:space="preserve">島田市／騒音・電波の相談窓口</t>
  </si>
  <si>
    <t xml:space="preserve">島田市／足の裏健康クラブ</t>
  </si>
  <si>
    <r>
      <rPr>
        <sz val="11"/>
        <rFont val="Noto Sans"/>
        <family val="2"/>
      </rPr>
      <t xml:space="preserve">島田市／台風</t>
    </r>
    <r>
      <rPr>
        <sz val="11"/>
        <rFont val="ＭＳ Ｐゴシック"/>
        <family val="3"/>
        <charset val="128"/>
      </rPr>
      <t xml:space="preserve">25</t>
    </r>
    <r>
      <rPr>
        <sz val="11"/>
        <rFont val="Noto Sans"/>
        <family val="2"/>
      </rPr>
      <t xml:space="preserve">号への警戒について</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島田市シニアスポーツ</t>
  </si>
  <si>
    <t xml:space="preserve">島田市／島田市医療マップ</t>
  </si>
  <si>
    <t xml:space="preserve">島田市／島田市下水道使用料金等審議会</t>
  </si>
  <si>
    <t xml:space="preserve">島田市／島田市公共下水道事業会計中期経営計画</t>
  </si>
  <si>
    <t xml:space="preserve">島田市／島田市国民健康保険データヘルス計画</t>
  </si>
  <si>
    <t xml:space="preserve">島田市／島田市不育症治療費助成事業について</t>
  </si>
  <si>
    <t xml:space="preserve">島田市／島田市緑茶化計画「観光客向け体験プログラム」検討会の参加者募集</t>
  </si>
  <si>
    <t xml:space="preserve">島田市／島田第四小学校</t>
  </si>
  <si>
    <t xml:space="preserve">島田市／道路上に張り出している樹木の伐採について（お願い）</t>
  </si>
  <si>
    <t xml:space="preserve">島田市／脳脊髄液減少症</t>
  </si>
  <si>
    <t xml:space="preserve">島田市／農業用施設証明</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の目標及びその達成に向けた活動計画</t>
    </r>
  </si>
  <si>
    <t xml:space="preserve">島田市／防犯</t>
  </si>
  <si>
    <t xml:space="preserve">島田市／「おいしくヘルシー応援店」を募集します！</t>
  </si>
  <si>
    <t xml:space="preserve">島田市／「もうすぐ親だし、島田市」子育てのまちしまだ</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金曜日）賑わい交流拠点の包括連携協定を締結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水曜日）「島田市平和祈念式典」を開催</t>
    </r>
  </si>
  <si>
    <t xml:space="preserve">島田市／アドバイザー会議</t>
  </si>
  <si>
    <t xml:space="preserve">島田市／ごみ削減マニュアル</t>
  </si>
  <si>
    <t xml:space="preserve">島田市／サマーオープンスクール</t>
  </si>
  <si>
    <t xml:space="preserve">島田市／ふれあいしまだ塾</t>
  </si>
  <si>
    <t xml:space="preserve">島田市／意見書</t>
  </si>
  <si>
    <t xml:space="preserve">島田市／議会運営委員会</t>
  </si>
  <si>
    <t xml:space="preserve">島田市／居宅サービス事業者等の指定に対する市の関与について</t>
  </si>
  <si>
    <t xml:space="preserve">島田市／公共施設マネジメント職員研修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国土利用計画法</t>
  </si>
  <si>
    <t xml:space="preserve">島田市／災害時の相談窓口について</t>
  </si>
  <si>
    <r>
      <rPr>
        <sz val="11"/>
        <rFont val="Noto Sans"/>
        <family val="2"/>
      </rPr>
      <t xml:space="preserve">島田市／子育て相談</t>
    </r>
    <r>
      <rPr>
        <sz val="11"/>
        <rFont val="ＭＳ Ｐゴシック"/>
        <family val="3"/>
        <charset val="128"/>
      </rPr>
      <t xml:space="preserve">FAQ</t>
    </r>
  </si>
  <si>
    <t xml:space="preserve">島田市／市議会のあらまし</t>
  </si>
  <si>
    <t xml:space="preserve">島田市／市内一斉川ざらい</t>
  </si>
  <si>
    <t xml:space="preserve">島田市／自立支援事業</t>
  </si>
  <si>
    <t xml:space="preserve">島田市／宗長庵趾</t>
  </si>
  <si>
    <t xml:space="preserve">島田市／食物アレルギー対応</t>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静岡の茶草場農法実践者認定制度</t>
  </si>
  <si>
    <t xml:space="preserve">島田市／静岡中部都市圏パーソントリップ調査</t>
  </si>
  <si>
    <t xml:space="preserve">島田市／川根茶の日イベントのお知らせ</t>
  </si>
  <si>
    <t xml:space="preserve">島田市／選挙制度</t>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r>
      <rPr>
        <sz val="11"/>
        <rFont val="Noto Sans"/>
        <family val="2"/>
      </rPr>
      <t xml:space="preserve">島田市／第</t>
    </r>
    <r>
      <rPr>
        <sz val="11"/>
        <rFont val="ＭＳ Ｐゴシック"/>
        <family val="3"/>
        <charset val="128"/>
      </rPr>
      <t xml:space="preserve">18</t>
    </r>
    <r>
      <rPr>
        <sz val="11"/>
        <rFont val="Noto Sans"/>
        <family val="2"/>
      </rPr>
      <t xml:space="preserve">回アジア競技大会でユ・モンユ選手が銅メダル</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団体用バス運行事業利用申込書</t>
  </si>
  <si>
    <t xml:space="preserve">島田市／島田市在宅医療推進事業の取組の紹介</t>
  </si>
  <si>
    <t xml:space="preserve">島田市／島田市人材育成基本方針について</t>
  </si>
  <si>
    <t xml:space="preserve">島田市／特定建築業者について</t>
  </si>
  <si>
    <t xml:space="preserve">島田市／肺がん検診</t>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t xml:space="preserve">島田市／六合行政サービスセンター</t>
  </si>
  <si>
    <r>
      <rPr>
        <sz val="11"/>
        <rFont val="Noto Sans"/>
        <family val="2"/>
      </rPr>
      <t xml:space="preserve">島田市／【</t>
    </r>
    <r>
      <rPr>
        <sz val="11"/>
        <rFont val="ＭＳ Ｐゴシック"/>
        <family val="3"/>
        <charset val="128"/>
      </rPr>
      <t xml:space="preserve">2</t>
    </r>
    <r>
      <rPr>
        <sz val="11"/>
        <rFont val="Noto Sans"/>
        <family val="2"/>
      </rPr>
      <t xml:space="preserve">次募集】「</t>
    </r>
    <r>
      <rPr>
        <sz val="11"/>
        <rFont val="ＭＳ Ｐゴシック"/>
        <family val="3"/>
        <charset val="128"/>
      </rPr>
      <t xml:space="preserve">ICT</t>
    </r>
    <r>
      <rPr>
        <sz val="11"/>
        <rFont val="Noto Sans"/>
        <family val="2"/>
      </rPr>
      <t xml:space="preserve">利活用促進モデル事業募集」に関する審査結果</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9</t>
    </r>
    <r>
      <rPr>
        <sz val="11"/>
        <rFont val="Noto Sans"/>
        <family val="2"/>
      </rPr>
      <t xml:space="preserve">回みんなで歩こうトランポウォーク</t>
    </r>
    <r>
      <rPr>
        <sz val="11"/>
        <rFont val="ＭＳ Ｐゴシック"/>
        <family val="3"/>
        <charset val="128"/>
      </rPr>
      <t xml:space="preserve">!!</t>
    </r>
    <r>
      <rPr>
        <sz val="11"/>
        <rFont val="Noto Sans"/>
        <family val="2"/>
      </rPr>
      <t xml:space="preserve">」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土曜日）島田市観光大使「第</t>
    </r>
    <r>
      <rPr>
        <sz val="11"/>
        <rFont val="ＭＳ Ｐゴシック"/>
        <family val="3"/>
        <charset val="128"/>
      </rPr>
      <t xml:space="preserve">12</t>
    </r>
    <r>
      <rPr>
        <sz val="11"/>
        <rFont val="Noto Sans"/>
        <family val="2"/>
      </rPr>
      <t xml:space="preserve">代さわやかしまだ」の決定</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0</t>
    </r>
    <r>
      <rPr>
        <sz val="11"/>
        <rFont val="Noto Sans"/>
        <family val="2"/>
      </rPr>
      <t xml:space="preserve">日（月曜日）市内企業が非常用応急給水栓を寄贈</t>
    </r>
  </si>
  <si>
    <t xml:space="preserve">島田市／その他流行疾患</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モンゴル国スポーツ大臣が島田市を視察</t>
  </si>
  <si>
    <t xml:space="preserve">島田市／伊久美小学校</t>
  </si>
  <si>
    <t xml:space="preserve">島田市／胃がん検診</t>
  </si>
  <si>
    <t xml:space="preserve">島田市／家山梅園まつり</t>
  </si>
  <si>
    <t xml:space="preserve">島田市／河原町桜まつり</t>
  </si>
  <si>
    <t xml:space="preserve">島田市／環境調査・統計</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r>
      <rPr>
        <sz val="11"/>
        <rFont val="Noto Sans"/>
        <family val="2"/>
      </rPr>
      <t xml:space="preserve">島田市／行政改革実施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17</t>
    </r>
    <r>
      <rPr>
        <sz val="11"/>
        <rFont val="Noto Sans"/>
        <family val="2"/>
      </rPr>
      <t xml:space="preserve">年度～平成</t>
    </r>
    <r>
      <rPr>
        <sz val="11"/>
        <rFont val="ＭＳ Ｐゴシック"/>
        <family val="3"/>
        <charset val="128"/>
      </rPr>
      <t xml:space="preserve">26</t>
    </r>
    <r>
      <rPr>
        <sz val="11"/>
        <rFont val="Noto Sans"/>
        <family val="2"/>
      </rPr>
      <t xml:space="preserve">年度</t>
    </r>
    <r>
      <rPr>
        <sz val="11"/>
        <rFont val="ＭＳ Ｐゴシック"/>
        <family val="3"/>
        <charset val="128"/>
      </rPr>
      <t xml:space="preserve">)</t>
    </r>
  </si>
  <si>
    <t xml:space="preserve">島田市／告別式の利用について</t>
  </si>
  <si>
    <t xml:space="preserve">島田市／子どもの読書活動推進事業</t>
  </si>
  <si>
    <t xml:space="preserve">島田市／市の業務一覧・市民病院事務部（経営企画課、病院総務課、医事課、病院建設課）</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就職支援事業について</t>
    </r>
  </si>
  <si>
    <t xml:space="preserve">島田市／死亡一時金・遺族基礎年金・寡婦年金</t>
  </si>
  <si>
    <t xml:space="preserve">島田市／社会資本総合整備計画</t>
  </si>
  <si>
    <t xml:space="preserve">島田市／初倉出張所</t>
  </si>
  <si>
    <t xml:space="preserve">島田市／職員採用説明会を開催します！</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生ごみたい肥の販売について</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節水のお知らせ</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団体でのご利用について</t>
  </si>
  <si>
    <t xml:space="preserve">島田市／地域再生計画</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過疎地域自立促進計画</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総合計画</t>
  </si>
  <si>
    <t xml:space="preserve">島田市／島田市総合計画後期基本計画</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t>
    </r>
  </si>
  <si>
    <t xml:space="preserve">島田市／芭蕉翁駿河路や句碑</t>
  </si>
  <si>
    <t xml:space="preserve">島田市／廃食用油回収について</t>
  </si>
  <si>
    <t xml:space="preserve">島田市／非農地証明</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30</t>
    </r>
    <r>
      <rPr>
        <sz val="11"/>
        <rFont val="Noto Sans"/>
        <family val="2"/>
      </rPr>
      <t xml:space="preserve">年度街路樹管理業務委託実施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不登校やひきこもり等に悩む連続親学講座</t>
    </r>
  </si>
  <si>
    <t xml:space="preserve">島田市／料金業務委託について</t>
  </si>
  <si>
    <t xml:space="preserve">島田市／林業振興事業費補助金について</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土曜日）島田市博物館で緑茶化商品などを展示</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t>
    </r>
    <r>
      <rPr>
        <sz val="11"/>
        <rFont val="ＭＳ Ｐゴシック"/>
        <family val="3"/>
        <charset val="128"/>
      </rPr>
      <t xml:space="preserve">NPO</t>
    </r>
  </si>
  <si>
    <t xml:space="preserve">島田市／お茶親善大使</t>
  </si>
  <si>
    <t xml:space="preserve">島田市／スカイフォレスト</t>
  </si>
  <si>
    <t xml:space="preserve">島田市／ヤフー株式会社と防災協定を締結しました</t>
  </si>
  <si>
    <t xml:space="preserve">島田市／リオオリンピック・パラリンピック</t>
  </si>
  <si>
    <t xml:space="preserve">島田市／鉛製給水管について</t>
  </si>
  <si>
    <t xml:space="preserve">島田市／介護サービス事業に係る指定申請等手数料のお知らせ</t>
  </si>
  <si>
    <t xml:space="preserve">島田市／公共下水道届出書</t>
  </si>
  <si>
    <t xml:space="preserve">島田市／公立保育園のブロック塀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行政情報アプリ「マチイロ」による「広報しまだ」の配信</t>
  </si>
  <si>
    <t xml:space="preserve">島田市／高等職業訓練促進給付金</t>
  </si>
  <si>
    <t xml:space="preserve">島田市／債権者登録申請書兼口座振替依頼書</t>
  </si>
  <si>
    <t xml:space="preserve">島田市／災害時医療救護体制について</t>
  </si>
  <si>
    <t xml:space="preserve">島田市／財政の健全性に関する比率</t>
  </si>
  <si>
    <t xml:space="preserve">島田市／参加募集（島田市緑茶化計画）</t>
  </si>
  <si>
    <t xml:space="preserve">島田市／使用料早見表</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道認定基準について</t>
  </si>
  <si>
    <t xml:space="preserve">島田市／事業仕分け</t>
  </si>
  <si>
    <t xml:space="preserve">島田市／次世代育成支援島田市行動計画後期計画</t>
  </si>
  <si>
    <t xml:space="preserve">島田市／食から健康</t>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図書館</t>
  </si>
  <si>
    <t xml:space="preserve">島田市／川根中学校</t>
  </si>
  <si>
    <t xml:space="preserve">島田市／前の市町村で、要介護認定を受けている方が転入したとき</t>
  </si>
  <si>
    <t xml:space="preserve">島田市／前立腺がん検診</t>
  </si>
  <si>
    <t xml:space="preserve">島田市／耐震改修促進計画</t>
  </si>
  <si>
    <t xml:space="preserve">島田市／退職者医療制度</t>
  </si>
  <si>
    <t xml:space="preserve">島田市／鳥獣被害対策</t>
  </si>
  <si>
    <t xml:space="preserve">島田市／島田市の花・木・鳥の制定について</t>
  </si>
  <si>
    <t xml:space="preserve">島田市／島田市新型インフルエンザ等対策行動計画</t>
  </si>
  <si>
    <t xml:space="preserve">島田市／島田市総合計画審議会（第二次島田市総合計画）</t>
  </si>
  <si>
    <t xml:space="preserve">島田市／島田市地球温暖化対策実行計画</t>
  </si>
  <si>
    <t xml:space="preserve">島田市／島田市長選挙・島田市議会議員選挙開票速報</t>
  </si>
  <si>
    <t xml:space="preserve">島田市／島田市文化合宿「補助金申請」</t>
  </si>
  <si>
    <t xml:space="preserve">島田市／動画（島田市緑茶化計画）</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の入札参加資格申請について</t>
    </r>
  </si>
  <si>
    <t xml:space="preserve">島田市／放課後児童支援員認定資格研修</t>
  </si>
  <si>
    <t xml:space="preserve">島田市／要介護認定を受けている方が他市町村へ転出するとき</t>
  </si>
  <si>
    <t xml:space="preserve">島田市／林道葛籠線「全面通行止め」のお知らせ</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月曜日）「おせん女踊り」を奉納</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啓発事業</t>
  </si>
  <si>
    <t xml:space="preserve">島田市／県道伊久美元島田線の通行止めのお知らせ</t>
  </si>
  <si>
    <t xml:space="preserve">島田市／公園を守る活動</t>
  </si>
  <si>
    <t xml:space="preserve">島田市／公共建築物劣化状況調査現場体験「島工生点検隊」</t>
  </si>
  <si>
    <t xml:space="preserve">島田市／骨粗しょう症検診</t>
  </si>
  <si>
    <t xml:space="preserve">島田市／在宅医療の必要性</t>
  </si>
  <si>
    <t xml:space="preserve">島田市／市の業務一覧・看護専門学校（教務課）</t>
  </si>
  <si>
    <t xml:space="preserve">島田市／自治基本条例を考える市民会議</t>
  </si>
  <si>
    <t xml:space="preserve">島田市／若者への妊娠・出産知識などの啓発</t>
  </si>
  <si>
    <t xml:space="preserve">島田市／狩猟免許試験の申請手数料補助について</t>
  </si>
  <si>
    <t xml:space="preserve">島田市／出前健康講座</t>
  </si>
  <si>
    <t xml:space="preserve">島田市／障害基礎年金</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大井川物産展の開催</t>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報告について</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地産地消の推進</t>
  </si>
  <si>
    <r>
      <rPr>
        <sz val="11"/>
        <rFont val="Noto Sans"/>
        <family val="2"/>
      </rPr>
      <t xml:space="preserve">島田市／島田市青少年リーダー養成講座「はばたけリーダー</t>
    </r>
    <r>
      <rPr>
        <sz val="11"/>
        <rFont val="ＭＳ Ｐゴシック"/>
        <family val="3"/>
        <charset val="128"/>
      </rPr>
      <t xml:space="preserve">2018</t>
    </r>
    <r>
      <rPr>
        <sz val="11"/>
        <rFont val="Noto Sans"/>
        <family val="2"/>
      </rPr>
      <t xml:space="preserve">！」</t>
    </r>
  </si>
  <si>
    <t xml:space="preserve">島田市／島田市防災会議</t>
  </si>
  <si>
    <t xml:space="preserve">島田市／道路施設点検結果の公表について</t>
  </si>
  <si>
    <t xml:space="preserve">島田市／妊娠・出産知識の普及啓発</t>
  </si>
  <si>
    <t xml:space="preserve">島田市／芭蕉句碑</t>
  </si>
  <si>
    <t xml:space="preserve">島田市／負担金納入までの手順</t>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防災情報メールの不具合について</t>
  </si>
  <si>
    <t xml:space="preserve">島田市／油流出事故</t>
  </si>
  <si>
    <t xml:space="preserve">Shimada-shi / child care / education</t>
  </si>
  <si>
    <t xml:space="preserve">Shimada-shi / Foreign Language (foreign language correspondence)</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金曜日）レシャード医師が外務大臣表彰を受賞</t>
    </r>
  </si>
  <si>
    <t xml:space="preserve">島田市／まちづくり研修会（金谷）</t>
  </si>
  <si>
    <t xml:space="preserve">島田市／モンゴル写真展</t>
  </si>
  <si>
    <t xml:space="preserve">島田市／伊太小学校</t>
  </si>
  <si>
    <t xml:space="preserve">島田市／外来生物</t>
  </si>
  <si>
    <t xml:space="preserve">島田市／環境教育</t>
  </si>
  <si>
    <t xml:space="preserve">島田市／監査委員</t>
  </si>
  <si>
    <t xml:space="preserve">島田市／監査方針</t>
  </si>
  <si>
    <t xml:space="preserve">島田市／企業面接会</t>
  </si>
  <si>
    <t xml:space="preserve">島田市／企業立地促進法について</t>
  </si>
  <si>
    <r>
      <rPr>
        <sz val="11"/>
        <rFont val="Noto Sans"/>
        <family val="2"/>
      </rPr>
      <t xml:space="preserve">島田市／議案の審査方法等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t>
    </r>
  </si>
  <si>
    <t xml:space="preserve">島田市／空港の利活用</t>
  </si>
  <si>
    <t xml:space="preserve">島田市／経営基盤強化の促進</t>
  </si>
  <si>
    <t xml:space="preserve">島田市／公共施設見学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彩りもう一品</t>
  </si>
  <si>
    <t xml:space="preserve">島田市／災害時の健康・医療</t>
  </si>
  <si>
    <t xml:space="preserve">島田市／市民の皆さんから「地方創生」に関する提案を募集しました</t>
  </si>
  <si>
    <t xml:space="preserve">島田市／施設整備計画</t>
  </si>
  <si>
    <t xml:space="preserve">島田市／自治基本条例制定事業</t>
  </si>
  <si>
    <t xml:space="preserve">島田市／実地指導提出資料様式</t>
  </si>
  <si>
    <t xml:space="preserve">島田市／住民監査請求</t>
  </si>
  <si>
    <t xml:space="preserve">島田市／住民基本台帳カード</t>
  </si>
  <si>
    <t xml:space="preserve">島田市／小学校通学路の合同点検結果</t>
  </si>
  <si>
    <t xml:space="preserve">島田市／消費生活対策の充実に向けて～島田市の取り組み～</t>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緑茶化計画ロゴマーク使用承認申請</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水田フル活用ビジョンの公表について</t>
  </si>
  <si>
    <t xml:space="preserve">島田市／生涯学習推進協議会</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号</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男女共同参画の日</t>
  </si>
  <si>
    <t xml:space="preserve">島田市／島田市環境審議会</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浜岡原子力発電所周辺環境安全連絡会</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12</t>
    </r>
    <r>
      <rPr>
        <sz val="11"/>
        <rFont val="Noto Sans"/>
        <family val="2"/>
      </rPr>
      <t xml:space="preserve">号の被害概要と市の水防体制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高齢者・障害者虐待防止及び障害者差別解消ネットワーク会議の報告</t>
    </r>
  </si>
  <si>
    <t xml:space="preserve">島田市／傍聴の御案内</t>
  </si>
  <si>
    <t xml:space="preserve">島田市／防犯まちづくり</t>
  </si>
  <si>
    <t xml:space="preserve">島田市／防犯まちづくり補助金</t>
  </si>
  <si>
    <t xml:space="preserve">島田市／融資あっせん・利子補給制度</t>
  </si>
  <si>
    <t xml:space="preserve">島田市／利用集積事業</t>
  </si>
  <si>
    <t xml:space="preserve">島田市／老齢福祉年金</t>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6</t>
    </r>
    <r>
      <rPr>
        <sz val="11"/>
        <rFont val="Noto Sans"/>
        <family val="2"/>
      </rPr>
      <t xml:space="preserve">日（月曜日）どうでしょうキャラバン</t>
    </r>
    <r>
      <rPr>
        <sz val="11"/>
        <rFont val="ＭＳ Ｐゴシック"/>
        <family val="3"/>
        <charset val="128"/>
      </rPr>
      <t xml:space="preserve">2018</t>
    </r>
    <r>
      <rPr>
        <sz val="11"/>
        <rFont val="Noto Sans"/>
        <family val="2"/>
      </rPr>
      <t xml:space="preserve">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r>
      <rPr>
        <sz val="11"/>
        <rFont val="Noto Sans"/>
        <family val="2"/>
      </rPr>
      <t xml:space="preserve">島田市／</t>
    </r>
    <r>
      <rPr>
        <sz val="11"/>
        <rFont val="ＭＳ Ｐゴシック"/>
        <family val="3"/>
        <charset val="128"/>
      </rPr>
      <t xml:space="preserve">Enjoy! SHIMADA</t>
    </r>
  </si>
  <si>
    <t xml:space="preserve">島田市／いじめ防止啓発看板を設置しています</t>
  </si>
  <si>
    <t xml:space="preserve">島田市／インターネット公有財産売却様式</t>
  </si>
  <si>
    <r>
      <rPr>
        <sz val="11"/>
        <rFont val="Noto Sans"/>
        <family val="2"/>
      </rPr>
      <t xml:space="preserve">島田市／エコアクション</t>
    </r>
    <r>
      <rPr>
        <sz val="11"/>
        <rFont val="ＭＳ Ｐゴシック"/>
        <family val="3"/>
        <charset val="128"/>
      </rPr>
      <t xml:space="preserve">21</t>
    </r>
  </si>
  <si>
    <t xml:space="preserve">島田市／しまだ応援団</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バイク（原付～大型）のリサイクル</t>
  </si>
  <si>
    <t xml:space="preserve">島田市／マラソンボランティア募集</t>
  </si>
  <si>
    <t xml:space="preserve">島田市／リオ五輪出場決定！競泳長谷川純矢選手（島田市出身）！</t>
  </si>
  <si>
    <t xml:space="preserve">島田市／医療費分析</t>
  </si>
  <si>
    <t xml:space="preserve">島田市／下水道の正しい使い方</t>
  </si>
  <si>
    <t xml:space="preserve">島田市／環境保全活動登録制度（しまだエコ活動）</t>
  </si>
  <si>
    <t xml:space="preserve">島田市／技術支援</t>
  </si>
  <si>
    <t xml:space="preserve">島田市／吉田絃二郎句碑</t>
  </si>
  <si>
    <t xml:space="preserve">島田市／旧金谷中学校跡地活用に係るアイデアコンペ</t>
  </si>
  <si>
    <t xml:space="preserve">島田市／旧制度農業者年金</t>
  </si>
  <si>
    <t xml:space="preserve">島田市／健康手帳の交付</t>
  </si>
  <si>
    <t xml:space="preserve">島田市／減量化</t>
  </si>
  <si>
    <t xml:space="preserve">島田市／交通事故に関するトラブルや困りごとに係る相談</t>
  </si>
  <si>
    <t xml:space="preserve">島田市／公害苦情相談及び公害紛争処理制度</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広報情報課</t>
  </si>
  <si>
    <t xml:space="preserve">島田市／市の業務一覧・市議会・行政委員会</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申請書ダウンロード・私立幼稚園保育料減免</t>
  </si>
  <si>
    <t xml:space="preserve">島田市／人権尊重を目指したまちづくりに係る活動</t>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t>
    </r>
  </si>
  <si>
    <t xml:space="preserve">島田市／請願・陳情</t>
  </si>
  <si>
    <t xml:space="preserve">島田市／請願と陳情</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全国史跡整備市町村協議会と東海地区協議会</t>
  </si>
  <si>
    <t xml:space="preserve">島田市／太陽光発電設備</t>
  </si>
  <si>
    <t xml:space="preserve">島田市／耐震</t>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t xml:space="preserve">島田市／男女共同参画啓発情報紙「パレット」</t>
  </si>
  <si>
    <t xml:space="preserve">島田市／田代の郷に関するアンケート調査</t>
  </si>
  <si>
    <t xml:space="preserve">島田市／電源立地地域対策交付金（事業評価報告書）</t>
  </si>
  <si>
    <t xml:space="preserve">島田市／島田市いじめ問題対策連絡協議会</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景観審議会の開催</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投票所案内</t>
  </si>
  <si>
    <t xml:space="preserve">島田市／標識柱広告</t>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t xml:space="preserve">島田市／迷惑電話防止装置設置事業</t>
  </si>
  <si>
    <t xml:space="preserve">島田市／利用促進</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t>
    </r>
    <r>
      <rPr>
        <sz val="11"/>
        <rFont val="ＭＳ Ｐゴシック"/>
        <family val="3"/>
        <charset val="128"/>
      </rPr>
      <t xml:space="preserve">ICT</t>
    </r>
    <r>
      <rPr>
        <sz val="11"/>
        <rFont val="Noto Sans"/>
        <family val="2"/>
      </rPr>
      <t xml:space="preserve">利活用促進モデル事業募集」に関する審査結果について</t>
    </r>
  </si>
  <si>
    <t xml:space="preserve">島田市／「掲示板」をご利用くだ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インターネット公有財産売却日程</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おもてなし広場「しま旨っ！」出店者募集</t>
  </si>
  <si>
    <t xml:space="preserve">島田市／がけ地等からの住宅の移転</t>
  </si>
  <si>
    <t xml:space="preserve">島田市／これから就職活動をする女子学生向け「ランチ女子会」</t>
  </si>
  <si>
    <t xml:space="preserve">島田市／シンガポール卓球総監督による島田市視察</t>
  </si>
  <si>
    <t xml:space="preserve">島田市／ふるさと寄附金のお礼の品を提供いただける事業者を募集しています！</t>
  </si>
  <si>
    <t xml:space="preserve">島田市／プロジェクト候補地</t>
  </si>
  <si>
    <t xml:space="preserve">島田市／夏休み富士山静岡空港見学会</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学校給食食材の測定</t>
  </si>
  <si>
    <t xml:space="preserve">島田市／勤労者教育資金利子補給制度</t>
  </si>
  <si>
    <t xml:space="preserve">島田市／交通遺児育英奨学金</t>
  </si>
  <si>
    <t xml:space="preserve">島田市／広報・啓発</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r>
      <rPr>
        <sz val="11"/>
        <rFont val="Noto Sans"/>
        <family val="2"/>
      </rPr>
      <t xml:space="preserve">島田市／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t>
    </r>
  </si>
  <si>
    <t xml:space="preserve">島田市／市民病院の建設等に関する特別委員会</t>
  </si>
  <si>
    <t xml:space="preserve">島田市／住基ネットワーク</t>
  </si>
  <si>
    <t xml:space="preserve">島田市／障害者虐待防止</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t xml:space="preserve">島田市／石原純詩碑</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3</t>
    </r>
    <r>
      <rPr>
        <sz val="11"/>
        <rFont val="Noto Sans"/>
        <family val="2"/>
      </rPr>
      <t xml:space="preserve">回参議院議員通常選挙投票結果</t>
    </r>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t xml:space="preserve">島田市／地域未来投資促進法に関するお知らせ</t>
  </si>
  <si>
    <t xml:space="preserve">島田市／田代の郷整備事業市民参加型ワークショップ</t>
  </si>
  <si>
    <t xml:space="preserve">島田市／島田市が所有する公共建築物の耐震性能</t>
  </si>
  <si>
    <t xml:space="preserve">島田市／島田市まち・ひと・しごと創生推進本部</t>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t xml:space="preserve">島田市／島田市都市計画マスタープランを改定します（委員募集）</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働き方研究会</t>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t xml:space="preserve">Shimada City / Sports · Tourism · Culture</t>
  </si>
  <si>
    <t xml:space="preserve">島田市／「こども医療費受給者証」切替えのお願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が開催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月曜日）</t>
    </r>
    <r>
      <rPr>
        <sz val="11"/>
        <rFont val="ＭＳ Ｐゴシック"/>
        <family val="3"/>
        <charset val="128"/>
      </rPr>
      <t xml:space="preserve">BMX</t>
    </r>
    <r>
      <rPr>
        <sz val="11"/>
        <rFont val="Noto Sans"/>
        <family val="2"/>
      </rPr>
      <t xml:space="preserve">ワールドカップ優勝</t>
    </r>
    <r>
      <rPr>
        <sz val="11"/>
        <rFont val="ＭＳ Ｐゴシック"/>
        <family val="3"/>
        <charset val="128"/>
      </rPr>
      <t xml:space="preserve">! </t>
    </r>
    <r>
      <rPr>
        <sz val="11"/>
        <rFont val="Noto Sans"/>
        <family val="2"/>
      </rPr>
      <t xml:space="preserve">大池水杜さんが副市長を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火曜日）島田ビジネススクール「嶋田塾」入塾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月曜日）「第</t>
    </r>
    <r>
      <rPr>
        <sz val="11"/>
        <rFont val="ＭＳ Ｐゴシック"/>
        <family val="3"/>
        <charset val="128"/>
      </rPr>
      <t xml:space="preserve">5</t>
    </r>
    <r>
      <rPr>
        <sz val="11"/>
        <rFont val="Noto Sans"/>
        <family val="2"/>
      </rPr>
      <t xml:space="preserve">回島田市女性議会」開催</t>
    </r>
  </si>
  <si>
    <t xml:space="preserve">島田市／ふるさと寄附金申出書</t>
  </si>
  <si>
    <t xml:space="preserve">島田市／マダニに咬まれないように注意しましょう！</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ゆめ・みらい百人会議 全体会</t>
  </si>
  <si>
    <t xml:space="preserve">島田市／わたしの「マイポイント」紹介します！</t>
  </si>
  <si>
    <t xml:space="preserve">島田市／下水道の役割</t>
  </si>
  <si>
    <t xml:space="preserve">島田市／監査制度概要</t>
  </si>
  <si>
    <t xml:space="preserve">島田市／基盤整備</t>
  </si>
  <si>
    <t xml:space="preserve">島田市／銀行協会を語った詐欺に注意！</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公的個人認証サービス</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災害廃棄物の広域処理について</t>
  </si>
  <si>
    <t xml:space="preserve">島田市／市役所周辺の公共施設の「これまで」と「これから」について一緒に考えてみませんか</t>
  </si>
  <si>
    <t xml:space="preserve">島田市／資格証明書</t>
  </si>
  <si>
    <t xml:space="preserve">島田市／自治基本条例制定委員会</t>
  </si>
  <si>
    <t xml:space="preserve">島田市／社会基盤整備</t>
  </si>
  <si>
    <t xml:space="preserve">島田市／住民基本台帳カードの有効期限をご確認ください</t>
  </si>
  <si>
    <t xml:space="preserve">島田市／商工業メールマガジン配信中</t>
  </si>
  <si>
    <t xml:space="preserve">島田市／消防年報</t>
  </si>
  <si>
    <t xml:space="preserve">島田市／障害者就労施設等からの物品等の調達方針</t>
  </si>
  <si>
    <t xml:space="preserve">島田市／情報公開制度について</t>
  </si>
  <si>
    <t xml:space="preserve">島田市／食育ラジオ「ラヂメシ」健康レシピ</t>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親子ふれあい大井川鐡道企業見学とジェームス・</t>
    </r>
    <r>
      <rPr>
        <sz val="11"/>
        <rFont val="ＭＳ Ｐゴシック"/>
        <family val="3"/>
        <charset val="128"/>
      </rPr>
      <t xml:space="preserve">SL</t>
    </r>
    <r>
      <rPr>
        <sz val="11"/>
        <rFont val="Noto Sans"/>
        <family val="2"/>
      </rPr>
      <t xml:space="preserve">ツアー</t>
    </r>
  </si>
  <si>
    <t xml:space="preserve">島田市／生活療養費</t>
  </si>
  <si>
    <t xml:space="preserve">島田市／静岡産業大学と市内店舗との連携によるお茶を使った商品開発</t>
  </si>
  <si>
    <t xml:space="preserve">島田市／川根小学校区放課後児童クラブの開所式が行われました！</t>
  </si>
  <si>
    <t xml:space="preserve">島田市／選挙管理委員会</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4</t>
    </r>
    <r>
      <rPr>
        <sz val="11"/>
        <rFont val="Noto Sans"/>
        <family val="2"/>
      </rPr>
      <t xml:space="preserve">回女性議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短期被保険者証</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の公共施設に関する市民アンケート</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公式ホームページバナー広告取扱者募集</t>
  </si>
  <si>
    <t xml:space="preserve">島田市／島田市災害廃棄物処理計画</t>
  </si>
  <si>
    <t xml:space="preserve">島田市／投票所について</t>
  </si>
  <si>
    <t xml:space="preserve">島田市／農業者年金</t>
  </si>
  <si>
    <t xml:space="preserve">島田市／文化財クローズアップ「川越遺跡と大井川」の講演会・見学会のお知らせ</t>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防犯まちづくり講座</t>
  </si>
  <si>
    <t xml:space="preserve">島田市／名簿閲覧</t>
  </si>
  <si>
    <t xml:space="preserve">島田市／利用集積事業「貸借」</t>
  </si>
  <si>
    <t xml:space="preserve">島田市／六合出張所</t>
  </si>
  <si>
    <r>
      <rPr>
        <sz val="11"/>
        <rFont val="Noto Sans"/>
        <family val="2"/>
      </rPr>
      <t xml:space="preserve">岛田市</t>
    </r>
    <r>
      <rPr>
        <sz val="11"/>
        <rFont val="ＭＳ Ｐゴシック"/>
        <family val="3"/>
        <charset val="128"/>
      </rPr>
      <t xml:space="preserve">/</t>
    </r>
    <r>
      <rPr>
        <sz val="11"/>
        <rFont val="Noto Sans"/>
        <family val="2"/>
      </rPr>
      <t xml:space="preserve">生活</t>
    </r>
    <r>
      <rPr>
        <sz val="11"/>
        <rFont val="ＭＳ Ｐゴシック"/>
        <family val="3"/>
        <charset val="128"/>
      </rPr>
      <t xml:space="preserve">/</t>
    </r>
    <r>
      <rPr>
        <sz val="11"/>
        <rFont val="Noto Sans"/>
        <family val="2"/>
      </rPr>
      <t xml:space="preserve">手续</t>
    </r>
  </si>
  <si>
    <t xml:space="preserve">Shimada City / garbage collection date search</t>
  </si>
  <si>
    <t xml:space="preserve">Shimada City / medical examination · vaccination</t>
  </si>
  <si>
    <t xml:space="preserve">Shimada-shi / garbage collection date</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木曜日）島田空襲被爆者慰霊のつどい</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トリアージについて</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マダニが媒介する感染症「日本紅斑熱」に注意しましょう</t>
  </si>
  <si>
    <r>
      <rPr>
        <sz val="11"/>
        <rFont val="Noto Sans"/>
        <family val="2"/>
      </rPr>
      <t xml:space="preserve">島田市／もっと！まちの話だい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委員会等活動報告</t>
  </si>
  <si>
    <t xml:space="preserve">島田市／雨水利用設備</t>
  </si>
  <si>
    <t xml:space="preserve">島田市／家屋補充台帳登録者変更申告書</t>
  </si>
  <si>
    <t xml:space="preserve">島田市／皆さんと市議会</t>
  </si>
  <si>
    <t xml:space="preserve">島田市／危機に至る前の各種事態における情報伝達について</t>
  </si>
  <si>
    <r>
      <rPr>
        <sz val="11"/>
        <rFont val="Noto Sans"/>
        <family val="2"/>
      </rPr>
      <t xml:space="preserve">島田市／基盤法申請</t>
    </r>
    <r>
      <rPr>
        <sz val="11"/>
        <rFont val="ＭＳ Ｐゴシック"/>
        <family val="3"/>
        <charset val="128"/>
      </rPr>
      <t xml:space="preserve">DL</t>
    </r>
  </si>
  <si>
    <t xml:space="preserve">島田市／吉田絃二郎しぐれけり句碑</t>
  </si>
  <si>
    <t xml:space="preserve">島田市／旧金谷中学校跡地活用事業セミナー</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献血</t>
  </si>
  <si>
    <r>
      <rPr>
        <sz val="11"/>
        <rFont val="Noto Sans"/>
        <family val="2"/>
      </rPr>
      <t xml:space="preserve">島田市／見学者の声（平成</t>
    </r>
    <r>
      <rPr>
        <sz val="11"/>
        <rFont val="ＭＳ Ｐゴシック"/>
        <family val="3"/>
        <charset val="128"/>
      </rPr>
      <t xml:space="preserve">30</t>
    </r>
    <r>
      <rPr>
        <sz val="11"/>
        <rFont val="Noto Sans"/>
        <family val="2"/>
      </rPr>
      <t xml:space="preserve">年度）</t>
    </r>
  </si>
  <si>
    <t xml:space="preserve">島田市／個人情報保護制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t xml:space="preserve">島田市／国民年金の業務内容（年金のコンテンツ）</t>
  </si>
  <si>
    <t xml:space="preserve">島田市／市たばこ税・入湯税</t>
  </si>
  <si>
    <t xml:space="preserve">島田市／市役所の外線電話の不調について</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次世代育成支援対策推進法・女性活躍推進法に基づく取組</t>
  </si>
  <si>
    <t xml:space="preserve">島田市／自治基本条例素案に対する意見募集</t>
  </si>
  <si>
    <t xml:space="preserve">島田市／社会資本整備総合交付金（耐震）</t>
  </si>
  <si>
    <t xml:space="preserve">島田市／修学のために転出する場合</t>
  </si>
  <si>
    <t xml:space="preserve">島田市／象牙在庫把握キャンペーン（環境省からのお知らせ）</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緑茶化計画広報用物品製作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多面的機能発揮促進事業に関する計画の概要</t>
  </si>
  <si>
    <t xml:space="preserve">島田市／対象業種（一部）</t>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地域防犯</t>
  </si>
  <si>
    <t xml:space="preserve">島田市／島田市ばらの丘公園</t>
  </si>
  <si>
    <t xml:space="preserve">島田市／島田市地産地消推進計画</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日野俊基歌碑／中御門宗行卿詩碑</t>
  </si>
  <si>
    <t xml:space="preserve">島田市／富士山火山広域避難計画</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男女共同参画啓発事業</t>
    </r>
  </si>
  <si>
    <t xml:space="preserve">島田市／平和祈念</t>
  </si>
  <si>
    <t xml:space="preserve">島田市／募集・登録</t>
  </si>
  <si>
    <t xml:space="preserve">島田市／明るい選挙</t>
  </si>
  <si>
    <t xml:space="preserve">島田市／利用集積事業「売買」</t>
  </si>
  <si>
    <t xml:space="preserve">Shimada City / Education Committee Introduction of each department</t>
  </si>
  <si>
    <t xml:space="preserve">Shimada City / Event Information</t>
  </si>
  <si>
    <t xml:space="preserve">Shimada City / November 4 (Sunday) Holding Matinaka Cinema</t>
  </si>
  <si>
    <t xml:space="preserve">Shimada-shi / Board of Education</t>
  </si>
  <si>
    <t xml:space="preserve">Shimada-shi / Cultural business</t>
  </si>
  <si>
    <t xml:space="preserve">Shimada-shi / Fuji Shizuoka Airport</t>
  </si>
  <si>
    <t xml:space="preserve">Shimada-shi / Health and Welfare</t>
  </si>
  <si>
    <t xml:space="preserve">Shimada-shi / Houjie-bashi</t>
  </si>
  <si>
    <t xml:space="preserve">Shimada-shi / organization guide / phone number etc. list</t>
  </si>
  <si>
    <t xml:space="preserve">Shimada-shi / Shimada-shi outline</t>
  </si>
  <si>
    <t xml:space="preserve">Site oficial da cidade de Shimada</t>
  </si>
  <si>
    <t xml:space="preserve">The charm of Shimada-shi / Shimada-shi</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初開催「かわね大まめまき大会」</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大井川」が始まり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土曜日）みんなのダイニング「茶と禅」を開催し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水曜日）茶感謝祭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2</t>
    </r>
    <r>
      <rPr>
        <sz val="11"/>
        <rFont val="Noto Sans"/>
        <family val="2"/>
      </rPr>
      <t xml:space="preserve">日（火曜日）シンガポール卓球協会と東京五輪事前合宿に関する覚書を締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木曜日）「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火曜日）「移動市長室」を開催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28</t>
    </r>
    <r>
      <rPr>
        <sz val="11"/>
        <rFont val="Noto Sans"/>
        <family val="2"/>
      </rPr>
      <t xml:space="preserve">年度島田市総合防災訓練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二小児童が浄化センターを見学</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t>
    </r>
    <r>
      <rPr>
        <sz val="11"/>
        <rFont val="ＭＳ Ｐゴシック"/>
        <family val="3"/>
        <charset val="128"/>
      </rPr>
      <t xml:space="preserve">Shimada City Sightseeing Guidebook</t>
    </r>
  </si>
  <si>
    <t xml:space="preserve">島田市／おび通りイルミネーション制作</t>
  </si>
  <si>
    <t xml:space="preserve">島田市／シンガポール写真展</t>
  </si>
  <si>
    <t xml:space="preserve">島田市／シンガポール卓球エキシビションマッチ開催</t>
  </si>
  <si>
    <t xml:space="preserve">島田市／ニセ電話詐欺（還付金詐欺・架空請求詐欺）に注意！</t>
  </si>
  <si>
    <t xml:space="preserve">島田市／ヒアリなどの外来アリにご注意ください</t>
  </si>
  <si>
    <t xml:space="preserve">島田市／ほうらい橋波月句碑</t>
  </si>
  <si>
    <t xml:space="preserve">島田市／マイナンバーカードを利用した電子申請の受付が始まりました</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オリンピック競泳日本代表「長谷川純矢選手」模範泳</t>
  </si>
  <si>
    <t xml:space="preserve">島田市／開畑届</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期日前投票</t>
  </si>
  <si>
    <t xml:space="preserve">島田市／義援金募集</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吉田絃二郎大井川句碑</t>
  </si>
  <si>
    <t xml:space="preserve">島田市／禁煙週間の街頭啓発</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光化学オキシダント情報</t>
  </si>
  <si>
    <t xml:space="preserve">島田市／公共施設について語ってみよう！市民交流ひろば（市民フォーラム）</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自己情報開示</t>
  </si>
  <si>
    <t xml:space="preserve">島田市／社会貢献活動団体減免制度</t>
  </si>
  <si>
    <t xml:space="preserve">島田市／障害者差別解消法</t>
  </si>
  <si>
    <t xml:space="preserve">島田市／職員採用説明会の開催について</t>
  </si>
  <si>
    <t xml:space="preserve">島田市／食中毒</t>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測定結果【平成</t>
    </r>
    <r>
      <rPr>
        <sz val="11"/>
        <rFont val="ＭＳ Ｐゴシック"/>
        <family val="3"/>
        <charset val="128"/>
      </rPr>
      <t xml:space="preserve">30</t>
    </r>
    <r>
      <rPr>
        <sz val="11"/>
        <rFont val="Noto Sans"/>
        <family val="2"/>
      </rPr>
      <t xml:space="preserve">年度】</t>
    </r>
  </si>
  <si>
    <t xml:space="preserve">島田市／大井川俚謡碑</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のお知らせ</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6</t>
    </r>
    <r>
      <rPr>
        <sz val="11"/>
        <rFont val="Noto Sans"/>
        <family val="2"/>
      </rPr>
      <t xml:space="preserve">回生涯学習推進協議会開催</t>
    </r>
  </si>
  <si>
    <t xml:space="preserve">島田市／男女共同参画推進条例</t>
  </si>
  <si>
    <t xml:space="preserve">島田市／男女共同参画宣言都市のつどい</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転確・工事進捗状況報告</t>
  </si>
  <si>
    <t xml:space="preserve">島田市／島田市の国民保護への取り組み</t>
  </si>
  <si>
    <t xml:space="preserve">島田市／島田市の国民保護対応</t>
  </si>
  <si>
    <t xml:space="preserve">島田市／島田市議会基本条例</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島田市廃棄物減量等推進協議会</t>
  </si>
  <si>
    <t xml:space="preserve">島田市／島田市平和都市宣言</t>
  </si>
  <si>
    <t xml:space="preserve">島田市／統計調査関係注意事項</t>
  </si>
  <si>
    <t xml:space="preserve">島田市／乳児ボツリヌス症に関する注意喚起</t>
  </si>
  <si>
    <t xml:space="preserve">島田市／芭蕉・如舟両翁連句碑</t>
  </si>
  <si>
    <t xml:space="preserve">島田市／芭蕉翁さみだれ句碑</t>
  </si>
  <si>
    <t xml:space="preserve">島田市／芭蕉翁ちさはまだ句碑</t>
  </si>
  <si>
    <t xml:space="preserve">島田市／芭蕉翁宿かりて句碑</t>
  </si>
  <si>
    <t xml:space="preserve">島田市／不在者投票</t>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1</t>
    </r>
    <r>
      <rPr>
        <sz val="11"/>
        <rFont val="Noto Sans"/>
        <family val="2"/>
      </rPr>
      <t xml:space="preserve">年度保育園等入園申し込みについて</t>
    </r>
    <r>
      <rPr>
        <sz val="11"/>
        <rFont val="ＭＳ Ｐゴシック"/>
        <family val="3"/>
        <charset val="128"/>
      </rPr>
      <t xml:space="preserve">(</t>
    </r>
    <r>
      <rPr>
        <sz val="11"/>
        <rFont val="Noto Sans"/>
        <family val="2"/>
      </rPr>
      <t xml:space="preserve">最新</t>
    </r>
    <r>
      <rPr>
        <sz val="11"/>
        <rFont val="ＭＳ Ｐゴシック"/>
        <family val="3"/>
        <charset val="128"/>
      </rPr>
      <t xml:space="preserve">)</t>
    </r>
  </si>
  <si>
    <t xml:space="preserve">岛田市官方网站</t>
  </si>
  <si>
    <t xml:space="preserve">Shimada City / child rearing generation type housing</t>
  </si>
  <si>
    <t xml:space="preserve">Shimada City / Education Committee Introduction</t>
  </si>
  <si>
    <t xml:space="preserve">Shimada City / Honanji Temple Okunomi Festival Stars Festival</t>
  </si>
  <si>
    <t xml:space="preserve">Shimada City / Horai Bridge Bonburi Festival</t>
  </si>
  <si>
    <t xml:space="preserve">Shimada City / Kanaya Tea Festival</t>
  </si>
  <si>
    <t xml:space="preserve">Shimada City / Kawaramachi Sakura Festival</t>
  </si>
  <si>
    <t xml:space="preserve">Shimada City / Shimada City Sightseeing Guidebook</t>
  </si>
  <si>
    <t xml:space="preserve">Shimada City / Shimada Festival</t>
  </si>
  <si>
    <t xml:space="preserve">Shimada City / Shimada Giants festival</t>
  </si>
  <si>
    <t xml:space="preserve">Shimada City / Shimada Summer Festival</t>
  </si>
  <si>
    <t xml:space="preserve">Shimada City / SL Festa in Shinjiya</t>
  </si>
  <si>
    <t xml:space="preserve">Shimada-shi / child care</t>
  </si>
  <si>
    <t xml:space="preserve">Shimada-shi / Daruma City of Iyo-ji Temple</t>
  </si>
  <si>
    <t xml:space="preserve">Shimada-shi / Enjoy! SHIMADA</t>
  </si>
  <si>
    <t xml:space="preserve">Shimada-shi / facility information</t>
  </si>
  <si>
    <t xml:space="preserve">Shimada-shi / Freshly! Event information</t>
  </si>
  <si>
    <t xml:space="preserve">Shimada-shi / Grant · allowance</t>
  </si>
  <si>
    <t xml:space="preserve">Shimada-shi / Heisei 30-year community bus route and timetable</t>
  </si>
  <si>
    <t xml:space="preserve">Shimada-shi / Ita plum Festival</t>
  </si>
  <si>
    <t xml:space="preserve">Shimada-shi / Nomori Festival</t>
  </si>
  <si>
    <t xml:space="preserve">Shimada-shi / Oigawa Fireworks festival</t>
  </si>
  <si>
    <t xml:space="preserve">Shimada-shi / Old Kanaya Junior High School Utilization Site Project Proposal</t>
  </si>
  <si>
    <t xml:space="preserve">Shimada-shi / Promotion Video (released in Heisei 24 years)</t>
  </si>
  <si>
    <t xml:space="preserve">Shimada-shi / Shimada Genki City</t>
  </si>
  <si>
    <t xml:space="preserve">Shimada-shi / site policy</t>
  </si>
  <si>
    <t xml:space="preserve">Shimada-shi / tea · industry · business</t>
  </si>
  <si>
    <t xml:space="preserve">Shimada-shi / The 4th "Sasami International Ceramic Festival" will be held!</t>
  </si>
  <si>
    <t xml:space="preserve">Shimada-shi / Town development</t>
  </si>
  <si>
    <t xml:space="preserve">Shimada-shi / Transportation</t>
  </si>
  <si>
    <t xml:space="preserve">Shimada-shi / weekend syazawa park</t>
  </si>
  <si>
    <t xml:space="preserve">Shimada-shi / welfare plan</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4/16 | ActiBook</t>
    </r>
  </si>
  <si>
    <t xml:space="preserve">事業者の方／浜松市</t>
  </si>
  <si>
    <t xml:space="preserve">島田市／「島工生点検隊」が市役所本庁舎を点検しました</t>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木曜日）インドネシアとカンボジアから民間大使が来島</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3</t>
    </r>
    <r>
      <rPr>
        <sz val="11"/>
        <rFont val="Noto Sans"/>
        <family val="2"/>
      </rPr>
      <t xml:space="preserve">日（土曜日）天王山イルミネーション点灯</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金曜日）新市民病院建設工事の安全祈願祭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4</t>
    </r>
    <r>
      <rPr>
        <sz val="11"/>
        <rFont val="Noto Sans"/>
        <family val="2"/>
      </rPr>
      <t xml:space="preserve">日（土曜日）「第</t>
    </r>
    <r>
      <rPr>
        <sz val="11"/>
        <rFont val="ＭＳ Ｐゴシック"/>
        <family val="3"/>
        <charset val="128"/>
      </rPr>
      <t xml:space="preserve">38</t>
    </r>
    <r>
      <rPr>
        <sz val="11"/>
        <rFont val="Noto Sans"/>
        <family val="2"/>
      </rPr>
      <t xml:space="preserve">回金谷茶まつり」を開催し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ばらの丘公園入園者数</t>
    </r>
    <r>
      <rPr>
        <sz val="11"/>
        <rFont val="ＭＳ Ｐゴシック"/>
        <family val="3"/>
        <charset val="128"/>
      </rPr>
      <t xml:space="preserve">2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インターネット公有財産売却下見会</t>
  </si>
  <si>
    <t xml:space="preserve">島田市／エコライフチェック（ごみ編）</t>
  </si>
  <si>
    <t xml:space="preserve">島田市／お得な情報</t>
  </si>
  <si>
    <r>
      <rPr>
        <sz val="11"/>
        <rFont val="Noto Sans"/>
        <family val="2"/>
      </rPr>
      <t xml:space="preserve">島田市</t>
    </r>
    <r>
      <rPr>
        <sz val="11"/>
        <rFont val="ＭＳ Ｐゴシック"/>
        <family val="3"/>
        <charset val="128"/>
      </rPr>
      <t xml:space="preserve">/</t>
    </r>
    <r>
      <rPr>
        <sz val="11"/>
        <rFont val="Noto Sans"/>
        <family val="2"/>
      </rPr>
      <t xml:space="preserve">くらし・手続き</t>
    </r>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しまだ健幸マイレージ抽選賞品贈呈式を行いました</t>
  </si>
  <si>
    <t xml:space="preserve">島田市／タウンミーティングを実施しました</t>
  </si>
  <si>
    <t xml:space="preserve">島田市／フロン排出抑制法とは？</t>
  </si>
  <si>
    <t xml:space="preserve">島田市／ゆめ・みらい百人会議 分科会</t>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先行抽選販売開始</t>
    </r>
  </si>
  <si>
    <t xml:space="preserve">島田市／リオ・オリンピック競泳パブリックビューイング開催</t>
  </si>
  <si>
    <t xml:space="preserve">島田市／リオ・パラリンピック「車椅子バスケ」パブリックビューイング開催</t>
  </si>
  <si>
    <t xml:space="preserve">島田市／海外療養費</t>
  </si>
  <si>
    <t xml:space="preserve">島田市／環境人材バンク事業</t>
  </si>
  <si>
    <t xml:space="preserve">島田市／環境人材バンク登録者一覧</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厳谷小波朝顔の松句碑</t>
  </si>
  <si>
    <t xml:space="preserve">島田市／個人情報保護制度について</t>
  </si>
  <si>
    <t xml:space="preserve">島田市／公共施設マネジメントサロン</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荒浪煙厓翁詩碑</t>
  </si>
  <si>
    <t xml:space="preserve">島田市／災害時医療救護所支援ナース養成講座</t>
  </si>
  <si>
    <t xml:space="preserve">島田市／山本拝石翁鉄筆碑</t>
  </si>
  <si>
    <t xml:space="preserve">島田市／視察</t>
  </si>
  <si>
    <t xml:space="preserve">島田市／治山事業</t>
  </si>
  <si>
    <t xml:space="preserve">島田市／自治基本条例を考える市民会議 市民委員大募集</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自治基本条例市民アンケート</t>
  </si>
  <si>
    <t xml:space="preserve">島田市／宗長法師句碑／宗長庵古碑</t>
  </si>
  <si>
    <t xml:space="preserve">島田市／就学義務猶予免除者等の中学校卒業程度認定試験</t>
  </si>
  <si>
    <t xml:space="preserve">島田市／初南小太陽光システム</t>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号</t>
    </r>
  </si>
  <si>
    <t xml:space="preserve">島田市／青少年指導者養成事業参加費補助金について</t>
  </si>
  <si>
    <t xml:space="preserve">島田市／石原純大井川即吟詩碑</t>
  </si>
  <si>
    <r>
      <rPr>
        <sz val="11"/>
        <rFont val="Noto Sans"/>
        <family val="2"/>
      </rPr>
      <t xml:space="preserve">島田市／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市民先行エントリー</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役所 ホームページ</t>
  </si>
  <si>
    <t xml:space="preserve">蓬莱橋</t>
  </si>
  <si>
    <t xml:space="preserve">静岡県島田市</t>
  </si>
  <si>
    <t xml:space="preserve">島田産業まつり</t>
  </si>
  <si>
    <t xml:space="preserve">島田市長</t>
  </si>
  <si>
    <t xml:space="preserve">島田市民病院</t>
  </si>
  <si>
    <t xml:space="preserve">島田市 人口</t>
  </si>
  <si>
    <t xml:space="preserve">島田市コミュニティバス</t>
  </si>
  <si>
    <t xml:space="preserve">島田消防署</t>
  </si>
  <si>
    <t xml:space="preserve">島田中央公園</t>
  </si>
  <si>
    <t xml:space="preserve">島田産業祭</t>
  </si>
  <si>
    <t xml:space="preserve">simadasi</t>
  </si>
  <si>
    <t xml:space="preserve">スカイペンションどうだん</t>
  </si>
  <si>
    <t xml:space="preserve">広報しまだ</t>
  </si>
  <si>
    <t xml:space="preserve">島田看護専門学校</t>
  </si>
  <si>
    <t xml:space="preserve">どうだん原</t>
  </si>
  <si>
    <t xml:space="preserve">田代環境プラザ</t>
  </si>
  <si>
    <t xml:space="preserve">いたわりの湯</t>
  </si>
  <si>
    <t xml:space="preserve">島田市 産業祭</t>
  </si>
  <si>
    <t xml:space="preserve">島田市ハザードマップ</t>
  </si>
  <si>
    <t xml:space="preserve">島田市ホームページ</t>
  </si>
  <si>
    <t xml:space="preserve">島田市博物館</t>
  </si>
  <si>
    <t xml:space="preserve">静岡県 島田市</t>
  </si>
  <si>
    <t xml:space="preserve">島田</t>
  </si>
  <si>
    <t xml:space="preserve">島田市 コミュニティバス</t>
  </si>
  <si>
    <t xml:space="preserve">島田市こども館</t>
  </si>
  <si>
    <t xml:space="preserve">島田市役所ホームページ</t>
  </si>
  <si>
    <t xml:space="preserve">蓬莱橋 静岡県島田市</t>
  </si>
  <si>
    <t xml:space="preserve">お茶の郷</t>
  </si>
  <si>
    <t xml:space="preserve">お茶の郷博物館</t>
  </si>
  <si>
    <t xml:space="preserve">学校給食 献立</t>
  </si>
  <si>
    <t xml:space="preserve">島田山の家</t>
  </si>
  <si>
    <t xml:space="preserve">島田市 ゴミ</t>
  </si>
  <si>
    <t xml:space="preserve">島田市 広報</t>
  </si>
  <si>
    <t xml:space="preserve">島田市 特定健診</t>
  </si>
  <si>
    <t xml:space="preserve">島田市蓬莱橋</t>
  </si>
  <si>
    <t xml:space="preserve">島田市立看護専門学校</t>
  </si>
  <si>
    <t xml:space="preserve">こども館 島田</t>
  </si>
  <si>
    <t xml:space="preserve">島田 公園</t>
  </si>
  <si>
    <t xml:space="preserve">島田産業祭り</t>
  </si>
  <si>
    <t xml:space="preserve">島田市 魚一</t>
  </si>
  <si>
    <t xml:space="preserve">島田市 公園</t>
  </si>
  <si>
    <t xml:space="preserve">島田市斎場</t>
  </si>
  <si>
    <t xml:space="preserve">島田市市役所</t>
  </si>
  <si>
    <t xml:space="preserve">島田市人口</t>
  </si>
  <si>
    <t xml:space="preserve">島田市中央公園</t>
  </si>
  <si>
    <t xml:space="preserve">島田市立看護専門学校 ホームページ</t>
  </si>
  <si>
    <t xml:space="preserve">期間</t>
  </si>
  <si>
    <t xml:space="preserve">2018/11/01 - 2018/11/30</t>
  </si>
  <si>
    <t xml:space="preserve">2018/10/01 - 2018/10/31</t>
  </si>
  <si>
    <t xml:space="preserve">ソーシャル ネットワーク</t>
  </si>
  <si>
    <t xml:space="preserve">Twitter</t>
  </si>
  <si>
    <t xml:space="preserve">Facebook</t>
  </si>
  <si>
    <t xml:space="preserve">Line</t>
  </si>
  <si>
    <t xml:space="preserve">Naver</t>
  </si>
  <si>
    <t xml:space="preserve">FC2</t>
  </si>
  <si>
    <t xml:space="preserve">Pinterest</t>
  </si>
  <si>
    <t xml:space="preserve">Instagram</t>
  </si>
  <si>
    <t xml:space="preserve">goo blog</t>
  </si>
  <si>
    <t xml:space="preserve">YouTube</t>
  </si>
  <si>
    <t xml:space="preserve">Ameba</t>
  </si>
  <si>
    <t xml:space="preserve">Hatena Diary</t>
  </si>
  <si>
    <t xml:space="preserve">Blogger</t>
  </si>
  <si>
    <t xml:space="preserve">cocolog</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pt idx="3">
                  <c:v>262363</c:v>
                </c:pt>
                <c:pt idx="4">
                  <c:v>261550</c:v>
                </c:pt>
                <c:pt idx="5">
                  <c:v>247955</c:v>
                </c:pt>
                <c:pt idx="6">
                  <c:v>272982</c:v>
                </c:pt>
                <c:pt idx="7">
                  <c:v>225460</c:v>
                </c:pt>
              </c:numCache>
            </c:numRef>
          </c:val>
          <c:smooth val="0"/>
        </c:ser>
        <c:hiLowLines>
          <c:spPr>
            <a:ln w="0">
              <a:noFill/>
            </a:ln>
          </c:spPr>
        </c:hiLowLines>
        <c:marker val="1"/>
        <c:axId val="31143891"/>
        <c:axId val="27289443"/>
      </c:lineChart>
      <c:catAx>
        <c:axId val="3114389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7289443"/>
        <c:crossesAt val="0"/>
        <c:auto val="1"/>
        <c:lblAlgn val="ctr"/>
        <c:lblOffset val="100"/>
        <c:noMultiLvlLbl val="0"/>
      </c:catAx>
      <c:valAx>
        <c:axId val="27289443"/>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1143891"/>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1</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5197</v>
      </c>
      <c r="D17" s="19"/>
      <c r="E17" s="19" t="n">
        <v>35294</v>
      </c>
      <c r="F17" s="19"/>
      <c r="G17" s="19" t="n">
        <f aca="false">C17-E17</f>
        <v>-10097</v>
      </c>
      <c r="H17" s="19"/>
      <c r="I17" s="17"/>
      <c r="J17" s="17"/>
    </row>
    <row r="18" customFormat="false" ht="15" hidden="false" customHeight="true" outlineLevel="0" collapsed="false">
      <c r="A18" s="18" t="s">
        <v>11</v>
      </c>
      <c r="B18" s="18"/>
      <c r="C18" s="19" t="n">
        <v>225460</v>
      </c>
      <c r="D18" s="19"/>
      <c r="E18" s="19" t="n">
        <v>272982</v>
      </c>
      <c r="F18" s="19"/>
      <c r="G18" s="19" t="n">
        <f aca="false">C18-E18</f>
        <v>-47522</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25197</v>
      </c>
      <c r="F23" s="32"/>
      <c r="G23" s="32" t="n">
        <f aca="false">①ページビュー!D2</f>
        <v>17114</v>
      </c>
      <c r="H23" s="32"/>
      <c r="I23" s="33" t="n">
        <f aca="false">①ページビュー!E2</f>
        <v>58.838019187046</v>
      </c>
      <c r="J23" s="33"/>
      <c r="M23" s="22"/>
      <c r="O23" s="28"/>
      <c r="P23" s="28"/>
      <c r="Q23" s="28"/>
      <c r="R23" s="28"/>
      <c r="S23" s="29"/>
    </row>
    <row r="24" customFormat="false" ht="15" hidden="false" customHeight="true" outlineLevel="0" collapsed="false">
      <c r="A24" s="30" t="n">
        <v>2</v>
      </c>
      <c r="B24" s="31" t="str">
        <f aca="false">①ページビュー!B3</f>
        <v>島田市／平成30年度コミュニティバスの路線と時刻表</v>
      </c>
      <c r="C24" s="31"/>
      <c r="D24" s="31"/>
      <c r="E24" s="32" t="n">
        <f aca="false">①ページビュー!C3</f>
        <v>4202</v>
      </c>
      <c r="F24" s="32"/>
      <c r="G24" s="32" t="n">
        <f aca="false">①ページビュー!D3</f>
        <v>2636</v>
      </c>
      <c r="H24" s="32"/>
      <c r="I24" s="33" t="n">
        <f aca="false">①ページビュー!E3</f>
        <v>162.010869565217</v>
      </c>
      <c r="J24" s="33"/>
      <c r="O24" s="28"/>
      <c r="P24" s="28"/>
      <c r="Q24" s="28"/>
      <c r="R24" s="28"/>
      <c r="S24" s="29"/>
    </row>
    <row r="25" customFormat="false" ht="15" hidden="false" customHeight="true" outlineLevel="0" collapsed="false">
      <c r="A25" s="30" t="n">
        <v>3</v>
      </c>
      <c r="B25" s="31" t="str">
        <f aca="false">①ページビュー!B4</f>
        <v>島田市／島田産業まつり</v>
      </c>
      <c r="C25" s="31"/>
      <c r="D25" s="31"/>
      <c r="E25" s="32" t="n">
        <f aca="false">①ページビュー!C4</f>
        <v>3213</v>
      </c>
      <c r="F25" s="32"/>
      <c r="G25" s="32" t="n">
        <f aca="false">①ページビュー!D4</f>
        <v>2828</v>
      </c>
      <c r="H25" s="32"/>
      <c r="I25" s="33" t="n">
        <f aca="false">①ページビュー!E4</f>
        <v>228.147186147186</v>
      </c>
      <c r="J25" s="33"/>
      <c r="O25" s="28"/>
      <c r="P25" s="28"/>
      <c r="Q25" s="28"/>
      <c r="R25" s="28"/>
      <c r="S25" s="29"/>
    </row>
    <row r="26" customFormat="false" ht="15" hidden="false" customHeight="true" outlineLevel="0" collapsed="false">
      <c r="A26" s="30" t="n">
        <v>4</v>
      </c>
      <c r="B26" s="31" t="str">
        <f aca="false">①ページビュー!B5</f>
        <v>島田市／蓬萊橋</v>
      </c>
      <c r="C26" s="31"/>
      <c r="D26" s="31"/>
      <c r="E26" s="32" t="n">
        <f aca="false">①ページビュー!C5</f>
        <v>3027</v>
      </c>
      <c r="F26" s="32"/>
      <c r="G26" s="32" t="n">
        <f aca="false">①ページビュー!D5</f>
        <v>2489</v>
      </c>
      <c r="H26" s="32"/>
      <c r="I26" s="33" t="n">
        <f aca="false">①ページビュー!E5</f>
        <v>184.497890295359</v>
      </c>
      <c r="J26" s="33"/>
      <c r="O26" s="28"/>
      <c r="P26" s="28"/>
      <c r="Q26" s="28"/>
      <c r="R26" s="28"/>
      <c r="S26" s="29"/>
    </row>
    <row r="27" customFormat="false" ht="15" hidden="false" customHeight="true" outlineLevel="0" collapsed="false">
      <c r="A27" s="30" t="n">
        <v>5</v>
      </c>
      <c r="B27" s="31" t="str">
        <f aca="false">①ページビュー!B6</f>
        <v>島田市／検索結果</v>
      </c>
      <c r="C27" s="31"/>
      <c r="D27" s="31"/>
      <c r="E27" s="32" t="n">
        <f aca="false">①ページビュー!C6</f>
        <v>2883</v>
      </c>
      <c r="F27" s="32"/>
      <c r="G27" s="32" t="n">
        <f aca="false">①ページビュー!D6</f>
        <v>2740</v>
      </c>
      <c r="H27" s="32"/>
      <c r="I27" s="33" t="n">
        <f aca="false">①ページビュー!E6</f>
        <v>55.9581172716394</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島田産業まつり</v>
      </c>
      <c r="C32" s="31"/>
      <c r="D32" s="31"/>
      <c r="E32" s="32" t="n">
        <f aca="false">⑤変化量!D2</f>
        <v>3213</v>
      </c>
      <c r="F32" s="32"/>
      <c r="G32" s="32" t="n">
        <f aca="false">⑤変化量!E2</f>
        <v>2828</v>
      </c>
      <c r="H32" s="32"/>
      <c r="I32" s="33" t="n">
        <f aca="false">⑤変化量!F2</f>
        <v>228.147186147186</v>
      </c>
      <c r="J32" s="33"/>
      <c r="K32" s="22"/>
      <c r="L32" s="35"/>
      <c r="M32" s="22"/>
      <c r="N32" s="22"/>
    </row>
    <row r="33" s="22" customFormat="true" ht="15" hidden="false" customHeight="true" outlineLevel="0" collapsed="false">
      <c r="A33" s="39"/>
      <c r="B33" s="31" t="str">
        <f aca="false">⑤変化量!B3</f>
        <v>島田市／島田産業まつり</v>
      </c>
      <c r="C33" s="31"/>
      <c r="D33" s="31"/>
      <c r="E33" s="32" t="n">
        <f aca="false">⑤変化量!D3</f>
        <v>857</v>
      </c>
      <c r="F33" s="32"/>
      <c r="G33" s="32" t="n">
        <f aca="false">⑤変化量!E3</f>
        <v>765</v>
      </c>
      <c r="H33" s="32"/>
      <c r="I33" s="33" t="n">
        <f aca="false">⑤変化量!F3</f>
        <v>172.116822429907</v>
      </c>
      <c r="J33" s="33"/>
      <c r="L33" s="35"/>
    </row>
    <row r="34" s="22" customFormat="true" ht="15" hidden="false" customHeight="true" outlineLevel="0" collapsed="false">
      <c r="A34" s="39" t="n">
        <v>2</v>
      </c>
      <c r="B34" s="31" t="str">
        <f aca="false">⑤変化量!B4</f>
        <v>島田市／平成31・32年度物品購入等入札参加資格申請</v>
      </c>
      <c r="C34" s="31"/>
      <c r="D34" s="31"/>
      <c r="E34" s="32" t="n">
        <f aca="false">⑤変化量!D4</f>
        <v>1287</v>
      </c>
      <c r="F34" s="32"/>
      <c r="G34" s="32" t="n">
        <f aca="false">⑤変化量!E4</f>
        <v>988</v>
      </c>
      <c r="H34" s="32"/>
      <c r="I34" s="33" t="n">
        <f aca="false">⑤変化量!F4</f>
        <v>282.195691202873</v>
      </c>
      <c r="J34" s="33"/>
      <c r="L34" s="35"/>
    </row>
    <row r="35" s="22" customFormat="true" ht="15" hidden="false" customHeight="true" outlineLevel="0" collapsed="false">
      <c r="A35" s="39"/>
      <c r="B35" s="31" t="str">
        <f aca="false">⑤変化量!B5</f>
        <v>島田市／平成31・32年度物品購入等入札参加資格申請</v>
      </c>
      <c r="C35" s="31"/>
      <c r="D35" s="31"/>
      <c r="E35" s="32" t="n">
        <f aca="false">⑤変化量!D5</f>
        <v>0</v>
      </c>
      <c r="F35" s="32"/>
      <c r="G35" s="32" t="n">
        <f aca="false">⑤変化量!E5</f>
        <v>0</v>
      </c>
      <c r="H35" s="32"/>
      <c r="I35" s="33" t="n">
        <f aca="false">⑤変化量!F5</f>
        <v>0</v>
      </c>
      <c r="J35" s="33"/>
      <c r="L35" s="35"/>
    </row>
    <row r="36" s="22" customFormat="true" ht="15" hidden="false" customHeight="true" outlineLevel="0" collapsed="false">
      <c r="A36" s="39" t="n">
        <v>3</v>
      </c>
      <c r="B36" s="31" t="str">
        <f aca="false">⑤変化量!B6</f>
        <v>島田市／平成31・32年度建設工事入札参加資格申請</v>
      </c>
      <c r="C36" s="31"/>
      <c r="D36" s="31"/>
      <c r="E36" s="32" t="n">
        <f aca="false">⑤変化量!D6</f>
        <v>1120</v>
      </c>
      <c r="F36" s="32"/>
      <c r="G36" s="32" t="n">
        <f aca="false">⑤変化量!E6</f>
        <v>833</v>
      </c>
      <c r="H36" s="32"/>
      <c r="I36" s="33" t="n">
        <f aca="false">⑤変化量!F6</f>
        <v>265.357686453577</v>
      </c>
      <c r="J36" s="33"/>
      <c r="L36" s="35"/>
    </row>
    <row r="37" s="22" customFormat="true" ht="15" hidden="false" customHeight="true" outlineLevel="0" collapsed="false">
      <c r="A37" s="39"/>
      <c r="B37" s="31" t="str">
        <f aca="false">⑤変化量!B7</f>
        <v>島田市／平成31・32年度建設工事入札参加資格申請</v>
      </c>
      <c r="C37" s="31"/>
      <c r="D37" s="31"/>
      <c r="E37" s="32" t="n">
        <f aca="false">⑤変化量!D7</f>
        <v>0</v>
      </c>
      <c r="F37" s="32"/>
      <c r="G37" s="32" t="n">
        <f aca="false">⑤変化量!E7</f>
        <v>0</v>
      </c>
      <c r="H37" s="32"/>
      <c r="I37" s="33" t="n">
        <f aca="false">⑤変化量!F7</f>
        <v>0</v>
      </c>
      <c r="J37" s="33"/>
      <c r="L37" s="35"/>
    </row>
    <row r="38" s="22" customFormat="true" ht="15" hidden="false" customHeight="true" outlineLevel="0" collapsed="false">
      <c r="A38" s="39" t="n">
        <v>4</v>
      </c>
      <c r="B38" s="31" t="str">
        <f aca="false">⑤変化量!B8</f>
        <v>島田市／競争入札参加資格</v>
      </c>
      <c r="C38" s="31"/>
      <c r="D38" s="31"/>
      <c r="E38" s="32" t="n">
        <f aca="false">⑤変化量!D8</f>
        <v>1876</v>
      </c>
      <c r="F38" s="32"/>
      <c r="G38" s="32" t="n">
        <f aca="false">⑤変化量!E8</f>
        <v>1210</v>
      </c>
      <c r="H38" s="32"/>
      <c r="I38" s="33" t="n">
        <f aca="false">⑤変化量!F8</f>
        <v>18.0960357342267</v>
      </c>
      <c r="J38" s="33"/>
      <c r="L38" s="35"/>
    </row>
    <row r="39" s="22" customFormat="true" ht="15" hidden="false" customHeight="true" outlineLevel="0" collapsed="false">
      <c r="A39" s="39"/>
      <c r="B39" s="31" t="str">
        <f aca="false">⑤変化量!B9</f>
        <v>島田市／競争入札参加資格</v>
      </c>
      <c r="C39" s="31"/>
      <c r="D39" s="31"/>
      <c r="E39" s="32" t="n">
        <f aca="false">⑤変化量!D9</f>
        <v>808</v>
      </c>
      <c r="F39" s="32"/>
      <c r="G39" s="32" t="n">
        <f aca="false">⑤変化量!E9</f>
        <v>575</v>
      </c>
      <c r="H39" s="32"/>
      <c r="I39" s="33" t="n">
        <f aca="false">⑤変化量!F9</f>
        <v>8.03892617449665</v>
      </c>
      <c r="J39" s="33"/>
      <c r="L39" s="35"/>
    </row>
    <row r="40" s="22" customFormat="true" ht="15" hidden="false" customHeight="true" outlineLevel="0" collapsed="false">
      <c r="A40" s="39" t="n">
        <v>5</v>
      </c>
      <c r="B40" s="31" t="str">
        <f aca="false">⑤変化量!B10</f>
        <v>島田市／広報しまだ11月号No.245</v>
      </c>
      <c r="C40" s="31"/>
      <c r="D40" s="31"/>
      <c r="E40" s="32" t="n">
        <f aca="false">⑤変化量!D10</f>
        <v>793</v>
      </c>
      <c r="F40" s="32"/>
      <c r="G40" s="32" t="n">
        <f aca="false">⑤変化量!E10</f>
        <v>329</v>
      </c>
      <c r="H40" s="32"/>
      <c r="I40" s="33" t="n">
        <f aca="false">⑤変化量!F10</f>
        <v>87.3587301587302</v>
      </c>
      <c r="J40" s="33"/>
      <c r="L40" s="35"/>
    </row>
    <row r="41" s="22" customFormat="true" ht="15" hidden="false" customHeight="true" outlineLevel="0" collapsed="false">
      <c r="A41" s="39"/>
      <c r="B41" s="31" t="str">
        <f aca="false">⑤変化量!B11</f>
        <v>島田市／広報しまだ11月号No.245</v>
      </c>
      <c r="C41" s="31"/>
      <c r="D41" s="31"/>
      <c r="E41" s="32" t="n">
        <f aca="false">⑤変化量!D11</f>
        <v>0</v>
      </c>
      <c r="F41" s="32"/>
      <c r="G41" s="32" t="n">
        <f aca="false">⑤変化量!E11</f>
        <v>0</v>
      </c>
      <c r="H41" s="32"/>
      <c r="I41" s="33" t="n">
        <f aca="false">⑤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25197</v>
      </c>
      <c r="D2" s="43" t="n">
        <v>17114</v>
      </c>
      <c r="E2" s="45" t="n">
        <v>58.838019187046</v>
      </c>
      <c r="F2" s="43" t="n">
        <v>13912</v>
      </c>
      <c r="G2" s="46" t="n">
        <v>0.285077630822312</v>
      </c>
      <c r="H2" s="46" t="n">
        <v>0.284319561852602</v>
      </c>
    </row>
    <row r="3" customFormat="false" ht="13.5" hidden="false" customHeight="true" outlineLevel="0" collapsed="false">
      <c r="A3" s="44" t="n">
        <v>2</v>
      </c>
      <c r="B3" s="43" t="s">
        <v>25</v>
      </c>
      <c r="C3" s="43" t="n">
        <v>4202</v>
      </c>
      <c r="D3" s="43" t="n">
        <v>2636</v>
      </c>
      <c r="E3" s="45" t="n">
        <v>162.010869565217</v>
      </c>
      <c r="F3" s="43" t="n">
        <v>2272</v>
      </c>
      <c r="G3" s="46" t="n">
        <v>0.619278169014085</v>
      </c>
      <c r="H3" s="46" t="n">
        <v>0.562113279390766</v>
      </c>
    </row>
    <row r="4" customFormat="false" ht="13.5" hidden="false" customHeight="true" outlineLevel="0" collapsed="false">
      <c r="A4" s="44" t="n">
        <v>3</v>
      </c>
      <c r="B4" s="43" t="s">
        <v>26</v>
      </c>
      <c r="C4" s="43" t="n">
        <v>3213</v>
      </c>
      <c r="D4" s="43" t="n">
        <v>2828</v>
      </c>
      <c r="E4" s="45" t="n">
        <v>228.147186147186</v>
      </c>
      <c r="F4" s="43" t="n">
        <v>2442</v>
      </c>
      <c r="G4" s="46" t="n">
        <v>0.841113841113841</v>
      </c>
      <c r="H4" s="46" t="n">
        <v>0.784313725490196</v>
      </c>
    </row>
    <row r="5" customFormat="false" ht="13.5" hidden="false" customHeight="true" outlineLevel="0" collapsed="false">
      <c r="A5" s="44" t="n">
        <v>4</v>
      </c>
      <c r="B5" s="43" t="s">
        <v>27</v>
      </c>
      <c r="C5" s="43" t="n">
        <v>3027</v>
      </c>
      <c r="D5" s="43" t="n">
        <v>2489</v>
      </c>
      <c r="E5" s="45" t="n">
        <v>184.497890295359</v>
      </c>
      <c r="F5" s="43" t="n">
        <v>2355</v>
      </c>
      <c r="G5" s="46" t="n">
        <v>0.803904923599321</v>
      </c>
      <c r="H5" s="46" t="n">
        <v>0.765113974231913</v>
      </c>
    </row>
    <row r="6" customFormat="false" ht="13.5" hidden="false" customHeight="true" outlineLevel="0" collapsed="false">
      <c r="A6" s="44" t="n">
        <v>5</v>
      </c>
      <c r="B6" s="43" t="s">
        <v>28</v>
      </c>
      <c r="C6" s="43" t="n">
        <v>2883</v>
      </c>
      <c r="D6" s="43" t="n">
        <v>2740</v>
      </c>
      <c r="E6" s="45" t="n">
        <v>55.9581172716394</v>
      </c>
      <c r="F6" s="43" t="n">
        <v>158</v>
      </c>
      <c r="G6" s="46" t="n">
        <v>0.265822784810127</v>
      </c>
      <c r="H6" s="46" t="n">
        <v>0.130419701699618</v>
      </c>
    </row>
    <row r="7" customFormat="false" ht="13.5" hidden="false" customHeight="true" outlineLevel="0" collapsed="false">
      <c r="A7" s="44" t="n">
        <v>6</v>
      </c>
      <c r="B7" s="43" t="s">
        <v>29</v>
      </c>
      <c r="C7" s="43" t="n">
        <v>2812</v>
      </c>
      <c r="D7" s="43" t="n">
        <v>2319</v>
      </c>
      <c r="E7" s="45" t="n">
        <v>200.460869565217</v>
      </c>
      <c r="F7" s="43" t="n">
        <v>2195</v>
      </c>
      <c r="G7" s="46" t="n">
        <v>0.791343963553531</v>
      </c>
      <c r="H7" s="46" t="n">
        <v>0.754623044096728</v>
      </c>
    </row>
    <row r="8" customFormat="false" ht="13.5" hidden="false" customHeight="true" outlineLevel="0" collapsed="false">
      <c r="A8" s="44" t="n">
        <v>7</v>
      </c>
      <c r="B8" s="43" t="s">
        <v>30</v>
      </c>
      <c r="C8" s="43" t="n">
        <v>1911</v>
      </c>
      <c r="D8" s="43" t="n">
        <v>1548</v>
      </c>
      <c r="E8" s="45" t="n">
        <v>57.8108108108108</v>
      </c>
      <c r="F8" s="43" t="n">
        <v>1181</v>
      </c>
      <c r="G8" s="46" t="n">
        <v>0.513971210838273</v>
      </c>
      <c r="H8" s="46" t="n">
        <v>0.438513867085296</v>
      </c>
    </row>
    <row r="9" customFormat="false" ht="13.5" hidden="false" customHeight="true" outlineLevel="0" collapsed="false">
      <c r="A9" s="44" t="n">
        <v>8</v>
      </c>
      <c r="B9" s="43" t="s">
        <v>31</v>
      </c>
      <c r="C9" s="43" t="n">
        <v>1876</v>
      </c>
      <c r="D9" s="43" t="n">
        <v>1210</v>
      </c>
      <c r="E9" s="45" t="n">
        <v>18.0960357342267</v>
      </c>
      <c r="F9" s="43" t="n">
        <v>137</v>
      </c>
      <c r="G9" s="46" t="n">
        <v>0.145985401459854</v>
      </c>
      <c r="H9" s="46" t="n">
        <v>0.0453091684434968</v>
      </c>
    </row>
    <row r="10" customFormat="false" ht="13.5" hidden="false" customHeight="true" outlineLevel="0" collapsed="false">
      <c r="A10" s="44" t="n">
        <v>9</v>
      </c>
      <c r="B10" s="43" t="s">
        <v>32</v>
      </c>
      <c r="C10" s="43" t="n">
        <v>1859</v>
      </c>
      <c r="D10" s="43" t="n">
        <v>1296</v>
      </c>
      <c r="E10" s="45" t="n">
        <v>10.4567415730337</v>
      </c>
      <c r="F10" s="43" t="n">
        <v>219</v>
      </c>
      <c r="G10" s="46" t="n">
        <v>0.114155251141553</v>
      </c>
      <c r="H10" s="46" t="n">
        <v>0.0424959655728887</v>
      </c>
    </row>
    <row r="11" customFormat="false" ht="13.5" hidden="false" customHeight="true" outlineLevel="0" collapsed="false">
      <c r="A11" s="44" t="n">
        <v>10</v>
      </c>
      <c r="B11" s="43" t="s">
        <v>33</v>
      </c>
      <c r="C11" s="43" t="n">
        <v>1841</v>
      </c>
      <c r="D11" s="43" t="n">
        <v>1133</v>
      </c>
      <c r="E11" s="45" t="n">
        <v>32.9789915966387</v>
      </c>
      <c r="F11" s="43" t="n">
        <v>1040</v>
      </c>
      <c r="G11" s="46" t="n">
        <v>0.173076923076923</v>
      </c>
      <c r="H11" s="46" t="n">
        <v>0.224334600760456</v>
      </c>
    </row>
    <row r="12" customFormat="false" ht="13.5" hidden="false" customHeight="true" outlineLevel="0" collapsed="false">
      <c r="A12" s="44" t="n">
        <v>11</v>
      </c>
      <c r="B12" s="43" t="s">
        <v>34</v>
      </c>
      <c r="C12" s="43" t="n">
        <v>1549</v>
      </c>
      <c r="D12" s="43" t="n">
        <v>999</v>
      </c>
      <c r="E12" s="45" t="n">
        <v>32.7132768361582</v>
      </c>
      <c r="F12" s="43" t="n">
        <v>215</v>
      </c>
      <c r="G12" s="46" t="n">
        <v>0.172093023255814</v>
      </c>
      <c r="H12" s="46" t="n">
        <v>0.0858618463524855</v>
      </c>
    </row>
    <row r="13" customFormat="false" ht="13.5" hidden="false" customHeight="true" outlineLevel="0" collapsed="false">
      <c r="A13" s="44" t="n">
        <v>12</v>
      </c>
      <c r="B13" s="43" t="s">
        <v>35</v>
      </c>
      <c r="C13" s="43" t="n">
        <v>1536</v>
      </c>
      <c r="D13" s="43" t="n">
        <v>1148</v>
      </c>
      <c r="E13" s="45" t="n">
        <v>97.4432</v>
      </c>
      <c r="F13" s="43" t="n">
        <v>1064</v>
      </c>
      <c r="G13" s="46" t="n">
        <v>0.617481203007519</v>
      </c>
      <c r="H13" s="46" t="n">
        <v>0.593098958333333</v>
      </c>
    </row>
    <row r="14" customFormat="false" ht="13.5" hidden="false" customHeight="true" outlineLevel="0" collapsed="false">
      <c r="A14" s="44" t="n">
        <v>13</v>
      </c>
      <c r="B14" s="43" t="s">
        <v>36</v>
      </c>
      <c r="C14" s="43" t="n">
        <v>1535</v>
      </c>
      <c r="D14" s="43" t="n">
        <v>1285</v>
      </c>
      <c r="E14" s="45" t="n">
        <v>110.642</v>
      </c>
      <c r="F14" s="43" t="n">
        <v>1072</v>
      </c>
      <c r="G14" s="46" t="n">
        <v>0.756529850746269</v>
      </c>
      <c r="H14" s="46" t="n">
        <v>0.674267100977199</v>
      </c>
    </row>
    <row r="15" customFormat="false" ht="13.5" hidden="false" customHeight="true" outlineLevel="0" collapsed="false">
      <c r="A15" s="44" t="n">
        <v>14</v>
      </c>
      <c r="B15" s="43" t="s">
        <v>37</v>
      </c>
      <c r="C15" s="43" t="n">
        <v>1457</v>
      </c>
      <c r="D15" s="43" t="n">
        <v>1025</v>
      </c>
      <c r="E15" s="45" t="n">
        <v>47.5930122757318</v>
      </c>
      <c r="F15" s="43" t="n">
        <v>582</v>
      </c>
      <c r="G15" s="46" t="n">
        <v>0.336769759450172</v>
      </c>
      <c r="H15" s="46" t="n">
        <v>0.273164035689774</v>
      </c>
    </row>
    <row r="16" customFormat="false" ht="13.5" hidden="false" customHeight="true" outlineLevel="0" collapsed="false">
      <c r="A16" s="44" t="n">
        <v>15</v>
      </c>
      <c r="B16" s="43" t="s">
        <v>38</v>
      </c>
      <c r="C16" s="43" t="n">
        <v>1359</v>
      </c>
      <c r="D16" s="43" t="n">
        <v>832</v>
      </c>
      <c r="E16" s="45" t="n">
        <v>27.6180150125104</v>
      </c>
      <c r="F16" s="43" t="n">
        <v>182</v>
      </c>
      <c r="G16" s="46" t="n">
        <v>0.247252747252747</v>
      </c>
      <c r="H16" s="46" t="n">
        <v>0.117733627667403</v>
      </c>
    </row>
    <row r="17" customFormat="false" ht="13.5" hidden="false" customHeight="true" outlineLevel="0" collapsed="false">
      <c r="A17" s="44" t="n">
        <v>16</v>
      </c>
      <c r="B17" s="43" t="s">
        <v>39</v>
      </c>
      <c r="C17" s="43" t="n">
        <v>1349</v>
      </c>
      <c r="D17" s="43" t="n">
        <v>760</v>
      </c>
      <c r="E17" s="45" t="n">
        <v>65.3800186741363</v>
      </c>
      <c r="F17" s="43" t="n">
        <v>437</v>
      </c>
      <c r="G17" s="46" t="n">
        <v>0.247139588100687</v>
      </c>
      <c r="H17" s="46" t="n">
        <v>0.206078576723499</v>
      </c>
    </row>
    <row r="18" customFormat="false" ht="13.5" hidden="false" customHeight="true" outlineLevel="0" collapsed="false">
      <c r="A18" s="44" t="n">
        <v>17</v>
      </c>
      <c r="B18" s="43" t="s">
        <v>40</v>
      </c>
      <c r="C18" s="43" t="n">
        <v>1287</v>
      </c>
      <c r="D18" s="43" t="n">
        <v>988</v>
      </c>
      <c r="E18" s="45" t="n">
        <v>282.195691202873</v>
      </c>
      <c r="F18" s="43" t="n">
        <v>107</v>
      </c>
      <c r="G18" s="46" t="n">
        <v>0.719626168224299</v>
      </c>
      <c r="H18" s="46" t="n">
        <v>0.567210567210567</v>
      </c>
    </row>
    <row r="19" customFormat="false" ht="13.5" hidden="false" customHeight="true" outlineLevel="0" collapsed="false">
      <c r="A19" s="44" t="n">
        <v>18</v>
      </c>
      <c r="B19" s="43" t="s">
        <v>41</v>
      </c>
      <c r="C19" s="43" t="n">
        <v>1120</v>
      </c>
      <c r="D19" s="43" t="n">
        <v>833</v>
      </c>
      <c r="E19" s="45" t="n">
        <v>265.357686453577</v>
      </c>
      <c r="F19" s="43" t="n">
        <v>108</v>
      </c>
      <c r="G19" s="46" t="n">
        <v>0.564814814814815</v>
      </c>
      <c r="H19" s="46" t="n">
        <v>0.413392857142857</v>
      </c>
    </row>
    <row r="20" customFormat="false" ht="13.5" hidden="false" customHeight="true" outlineLevel="0" collapsed="false">
      <c r="A20" s="44" t="n">
        <v>19</v>
      </c>
      <c r="B20" s="43" t="s">
        <v>42</v>
      </c>
      <c r="C20" s="43" t="n">
        <v>1102</v>
      </c>
      <c r="D20" s="43" t="n">
        <v>599</v>
      </c>
      <c r="E20" s="45" t="n">
        <v>48.1006493506494</v>
      </c>
      <c r="F20" s="43" t="n">
        <v>60</v>
      </c>
      <c r="G20" s="46" t="n">
        <v>0.516666666666667</v>
      </c>
      <c r="H20" s="46" t="n">
        <v>0.161524500907441</v>
      </c>
    </row>
    <row r="21" customFormat="false" ht="13.5" hidden="false" customHeight="true" outlineLevel="0" collapsed="false">
      <c r="A21" s="44" t="n">
        <v>20</v>
      </c>
      <c r="B21" s="43" t="s">
        <v>43</v>
      </c>
      <c r="C21" s="43" t="n">
        <v>1083</v>
      </c>
      <c r="D21" s="43" t="n">
        <v>472</v>
      </c>
      <c r="E21" s="45" t="n">
        <v>193.949712643678</v>
      </c>
      <c r="F21" s="43" t="n">
        <v>323</v>
      </c>
      <c r="G21" s="46" t="n">
        <v>0.520123839009288</v>
      </c>
      <c r="H21" s="46" t="n">
        <v>0.357340720221607</v>
      </c>
    </row>
    <row r="22" customFormat="false" ht="13.5" hidden="false" customHeight="true" outlineLevel="0" collapsed="false">
      <c r="A22" s="44" t="n">
        <v>21</v>
      </c>
      <c r="B22" s="43" t="s">
        <v>44</v>
      </c>
      <c r="C22" s="43" t="n">
        <v>1080</v>
      </c>
      <c r="D22" s="43" t="n">
        <v>683</v>
      </c>
      <c r="E22" s="45" t="n">
        <v>32.6091825307951</v>
      </c>
      <c r="F22" s="43" t="n">
        <v>351</v>
      </c>
      <c r="G22" s="46" t="n">
        <v>0.202279202279202</v>
      </c>
      <c r="H22" s="46" t="n">
        <v>0.173148148148148</v>
      </c>
    </row>
    <row r="23" customFormat="false" ht="13.5" hidden="false" customHeight="true" outlineLevel="0" collapsed="false">
      <c r="A23" s="44" t="n">
        <v>22</v>
      </c>
      <c r="B23" s="43" t="s">
        <v>45</v>
      </c>
      <c r="C23" s="43" t="n">
        <v>1063</v>
      </c>
      <c r="D23" s="43" t="n">
        <v>712</v>
      </c>
      <c r="E23" s="45" t="n">
        <v>20.2006335797254</v>
      </c>
      <c r="F23" s="43" t="n">
        <v>60</v>
      </c>
      <c r="G23" s="46" t="n">
        <v>0.183333333333333</v>
      </c>
      <c r="H23" s="46" t="n">
        <v>0.109125117591722</v>
      </c>
    </row>
    <row r="24" customFormat="false" ht="13.5" hidden="false" customHeight="true" outlineLevel="0" collapsed="false">
      <c r="A24" s="44" t="n">
        <v>23</v>
      </c>
      <c r="B24" s="43" t="s">
        <v>46</v>
      </c>
      <c r="C24" s="43" t="n">
        <v>1004</v>
      </c>
      <c r="D24" s="43" t="n">
        <v>836</v>
      </c>
      <c r="E24" s="45" t="n">
        <v>153.459259259259</v>
      </c>
      <c r="F24" s="43" t="n">
        <v>286</v>
      </c>
      <c r="G24" s="46" t="n">
        <v>0.748251748251748</v>
      </c>
      <c r="H24" s="46" t="n">
        <v>0.596613545816733</v>
      </c>
    </row>
    <row r="25" customFormat="false" ht="13.5" hidden="false" customHeight="true" outlineLevel="0" collapsed="false">
      <c r="A25" s="44" t="n">
        <v>24</v>
      </c>
      <c r="B25" s="43" t="s">
        <v>47</v>
      </c>
      <c r="C25" s="43" t="n">
        <v>992</v>
      </c>
      <c r="D25" s="43" t="n">
        <v>658</v>
      </c>
      <c r="E25" s="45" t="n">
        <v>24.0564784053156</v>
      </c>
      <c r="F25" s="43" t="n">
        <v>208</v>
      </c>
      <c r="G25" s="46" t="n">
        <v>0.0769230769230769</v>
      </c>
      <c r="H25" s="46" t="n">
        <v>0.0897177419354839</v>
      </c>
    </row>
    <row r="26" customFormat="false" ht="13.5" hidden="false" customHeight="true" outlineLevel="0" collapsed="false">
      <c r="A26" s="44" t="n">
        <v>25</v>
      </c>
      <c r="B26" s="43" t="s">
        <v>48</v>
      </c>
      <c r="C26" s="43" t="n">
        <v>985</v>
      </c>
      <c r="D26" s="43" t="n">
        <v>557</v>
      </c>
      <c r="E26" s="45" t="n">
        <v>28.5755939524838</v>
      </c>
      <c r="F26" s="43" t="n">
        <v>33</v>
      </c>
      <c r="G26" s="46" t="n">
        <v>0.303030303030303</v>
      </c>
      <c r="H26" s="46" t="n">
        <v>0.0598984771573604</v>
      </c>
    </row>
    <row r="27" customFormat="false" ht="13.5" hidden="false" customHeight="true" outlineLevel="0" collapsed="false">
      <c r="A27" s="44" t="n">
        <v>26</v>
      </c>
      <c r="B27" s="43" t="s">
        <v>49</v>
      </c>
      <c r="C27" s="43" t="n">
        <v>981</v>
      </c>
      <c r="D27" s="43" t="n">
        <v>812</v>
      </c>
      <c r="E27" s="45" t="n">
        <v>246.915611814346</v>
      </c>
      <c r="F27" s="43" t="n">
        <v>712</v>
      </c>
      <c r="G27" s="46" t="n">
        <v>0.816011235955056</v>
      </c>
      <c r="H27" s="46" t="n">
        <v>0.758409785932722</v>
      </c>
    </row>
    <row r="28" customFormat="false" ht="13.5" hidden="false" customHeight="true" outlineLevel="0" collapsed="false">
      <c r="A28" s="44" t="n">
        <v>27</v>
      </c>
      <c r="B28" s="43" t="s">
        <v>50</v>
      </c>
      <c r="C28" s="43" t="n">
        <v>980</v>
      </c>
      <c r="D28" s="43" t="n">
        <v>741</v>
      </c>
      <c r="E28" s="45" t="n">
        <v>93.9432739059968</v>
      </c>
      <c r="F28" s="43" t="n">
        <v>373</v>
      </c>
      <c r="G28" s="46" t="n">
        <v>0.512064343163539</v>
      </c>
      <c r="H28" s="46" t="n">
        <v>0.370408163265306</v>
      </c>
    </row>
    <row r="29" customFormat="false" ht="13.5" hidden="false" customHeight="true" outlineLevel="0" collapsed="false">
      <c r="A29" s="44" t="n">
        <v>28</v>
      </c>
      <c r="B29" s="43" t="s">
        <v>51</v>
      </c>
      <c r="C29" s="43" t="n">
        <v>978</v>
      </c>
      <c r="D29" s="43" t="n">
        <v>821</v>
      </c>
      <c r="E29" s="45" t="n">
        <v>107.039014373717</v>
      </c>
      <c r="F29" s="43" t="n">
        <v>462</v>
      </c>
      <c r="G29" s="46" t="n">
        <v>0.593073593073593</v>
      </c>
      <c r="H29" s="46" t="n">
        <v>0.502044989775051</v>
      </c>
    </row>
    <row r="30" customFormat="false" ht="13.5" hidden="false" customHeight="true" outlineLevel="0" collapsed="false">
      <c r="A30" s="44" t="n">
        <v>29</v>
      </c>
      <c r="B30" s="43" t="s">
        <v>52</v>
      </c>
      <c r="C30" s="43" t="n">
        <v>922</v>
      </c>
      <c r="D30" s="43" t="n">
        <v>812</v>
      </c>
      <c r="E30" s="45" t="n">
        <v>166.511784511785</v>
      </c>
      <c r="F30" s="43" t="n">
        <v>360</v>
      </c>
      <c r="G30" s="46" t="n">
        <v>0.777777777777778</v>
      </c>
      <c r="H30" s="46" t="n">
        <v>0.677874186550976</v>
      </c>
    </row>
    <row r="31" customFormat="false" ht="13.5" hidden="false" customHeight="true" outlineLevel="0" collapsed="false">
      <c r="A31" s="44" t="n">
        <v>30</v>
      </c>
      <c r="B31" s="43" t="s">
        <v>53</v>
      </c>
      <c r="C31" s="43" t="n">
        <v>918</v>
      </c>
      <c r="D31" s="43" t="n">
        <v>603</v>
      </c>
      <c r="E31" s="45" t="n">
        <v>15.7916152897657</v>
      </c>
      <c r="F31" s="43" t="n">
        <v>151</v>
      </c>
      <c r="G31" s="46" t="n">
        <v>0.231788079470199</v>
      </c>
      <c r="H31" s="46" t="n">
        <v>0.116557734204793</v>
      </c>
    </row>
    <row r="32" customFormat="false" ht="13.5" hidden="false" customHeight="true" outlineLevel="0" collapsed="false">
      <c r="A32" s="44" t="n">
        <v>31</v>
      </c>
      <c r="B32" s="43" t="s">
        <v>54</v>
      </c>
      <c r="C32" s="43" t="n">
        <v>915</v>
      </c>
      <c r="D32" s="43" t="n">
        <v>695</v>
      </c>
      <c r="E32" s="45" t="n">
        <v>43.5589887640449</v>
      </c>
      <c r="F32" s="43" t="n">
        <v>572</v>
      </c>
      <c r="G32" s="46" t="n">
        <v>0.152097902097902</v>
      </c>
      <c r="H32" s="46" t="n">
        <v>0.221857923497268</v>
      </c>
    </row>
    <row r="33" customFormat="false" ht="13.5" hidden="false" customHeight="true" outlineLevel="0" collapsed="false">
      <c r="A33" s="44" t="n">
        <v>32</v>
      </c>
      <c r="B33" s="43" t="s">
        <v>55</v>
      </c>
      <c r="C33" s="43" t="n">
        <v>893</v>
      </c>
      <c r="D33" s="43" t="n">
        <v>710</v>
      </c>
      <c r="E33" s="45" t="n">
        <v>139.497536945813</v>
      </c>
      <c r="F33" s="43" t="n">
        <v>422</v>
      </c>
      <c r="G33" s="46" t="n">
        <v>0.682464454976303</v>
      </c>
      <c r="H33" s="46" t="n">
        <v>0.54535274356103</v>
      </c>
    </row>
    <row r="34" customFormat="false" ht="13.5" hidden="false" customHeight="true" outlineLevel="0" collapsed="false">
      <c r="A34" s="44" t="n">
        <v>33</v>
      </c>
      <c r="B34" s="43" t="s">
        <v>56</v>
      </c>
      <c r="C34" s="43" t="n">
        <v>867</v>
      </c>
      <c r="D34" s="43" t="n">
        <v>717</v>
      </c>
      <c r="E34" s="45" t="n">
        <v>171.180952380952</v>
      </c>
      <c r="F34" s="43" t="n">
        <v>643</v>
      </c>
      <c r="G34" s="46" t="n">
        <v>0.830482115085537</v>
      </c>
      <c r="H34" s="46" t="n">
        <v>0.757785467128028</v>
      </c>
    </row>
    <row r="35" customFormat="false" ht="13.5" hidden="false" customHeight="true" outlineLevel="0" collapsed="false">
      <c r="A35" s="44" t="n">
        <v>34</v>
      </c>
      <c r="B35" s="43" t="s">
        <v>57</v>
      </c>
      <c r="C35" s="43" t="n">
        <v>826</v>
      </c>
      <c r="D35" s="43" t="n">
        <v>563</v>
      </c>
      <c r="E35" s="45" t="n">
        <v>25.8657407407407</v>
      </c>
      <c r="F35" s="43" t="n">
        <v>351</v>
      </c>
      <c r="G35" s="46" t="n">
        <v>0.176638176638177</v>
      </c>
      <c r="H35" s="46" t="n">
        <v>0.215496368038741</v>
      </c>
    </row>
    <row r="36" customFormat="false" ht="13.5" hidden="false" customHeight="true" outlineLevel="0" collapsed="false">
      <c r="A36" s="44" t="n">
        <v>35</v>
      </c>
      <c r="B36" s="43" t="s">
        <v>58</v>
      </c>
      <c r="C36" s="43" t="n">
        <v>793</v>
      </c>
      <c r="D36" s="43" t="n">
        <v>329</v>
      </c>
      <c r="E36" s="45" t="n">
        <v>87.3587301587302</v>
      </c>
      <c r="F36" s="43" t="n">
        <v>31</v>
      </c>
      <c r="G36" s="46" t="n">
        <v>0.709677419354839</v>
      </c>
      <c r="H36" s="46" t="n">
        <v>0.205548549810845</v>
      </c>
    </row>
    <row r="37" customFormat="false" ht="13.5" hidden="false" customHeight="true" outlineLevel="0" collapsed="false">
      <c r="A37" s="44" t="n">
        <v>36</v>
      </c>
      <c r="B37" s="43" t="s">
        <v>59</v>
      </c>
      <c r="C37" s="43" t="n">
        <v>787</v>
      </c>
      <c r="D37" s="43" t="n">
        <v>609</v>
      </c>
      <c r="E37" s="45" t="n">
        <v>119.035598705502</v>
      </c>
      <c r="F37" s="43" t="n">
        <v>222</v>
      </c>
      <c r="G37" s="46" t="n">
        <v>0.671171171171171</v>
      </c>
      <c r="H37" s="46" t="n">
        <v>0.607369758576874</v>
      </c>
    </row>
    <row r="38" customFormat="false" ht="13.5" hidden="false" customHeight="true" outlineLevel="0" collapsed="false">
      <c r="A38" s="44" t="n">
        <v>37</v>
      </c>
      <c r="B38" s="43" t="s">
        <v>60</v>
      </c>
      <c r="C38" s="43" t="n">
        <v>779</v>
      </c>
      <c r="D38" s="43" t="n">
        <v>361</v>
      </c>
      <c r="E38" s="45" t="n">
        <v>98.6200345423143</v>
      </c>
      <c r="F38" s="43" t="n">
        <v>165</v>
      </c>
      <c r="G38" s="46" t="n">
        <v>0.321212121212121</v>
      </c>
      <c r="H38" s="46" t="n">
        <v>0.256739409499358</v>
      </c>
    </row>
    <row r="39" customFormat="false" ht="13.5" hidden="false" customHeight="true" outlineLevel="0" collapsed="false">
      <c r="A39" s="44" t="n">
        <v>38</v>
      </c>
      <c r="B39" s="43" t="s">
        <v>61</v>
      </c>
      <c r="C39" s="43" t="n">
        <v>768</v>
      </c>
      <c r="D39" s="43" t="n">
        <v>443</v>
      </c>
      <c r="E39" s="45" t="n">
        <v>15.7826666666667</v>
      </c>
      <c r="F39" s="43" t="n">
        <v>8</v>
      </c>
      <c r="G39" s="46" t="n">
        <v>0</v>
      </c>
      <c r="H39" s="46" t="n">
        <v>0.0234375</v>
      </c>
    </row>
    <row r="40" customFormat="false" ht="13.5" hidden="false" customHeight="true" outlineLevel="0" collapsed="false">
      <c r="A40" s="44" t="n">
        <v>39</v>
      </c>
      <c r="B40" s="43" t="s">
        <v>62</v>
      </c>
      <c r="C40" s="43" t="n">
        <v>765</v>
      </c>
      <c r="D40" s="43" t="n">
        <v>557</v>
      </c>
      <c r="E40" s="45" t="n">
        <v>67.1844660194175</v>
      </c>
      <c r="F40" s="43" t="n">
        <v>215</v>
      </c>
      <c r="G40" s="46" t="n">
        <v>0.488372093023256</v>
      </c>
      <c r="H40" s="46" t="n">
        <v>0.326797385620915</v>
      </c>
    </row>
    <row r="41" customFormat="false" ht="13.5" hidden="false" customHeight="true" outlineLevel="0" collapsed="false">
      <c r="A41" s="44" t="n">
        <v>40</v>
      </c>
      <c r="B41" s="43" t="s">
        <v>63</v>
      </c>
      <c r="C41" s="43" t="n">
        <v>760</v>
      </c>
      <c r="D41" s="43" t="n">
        <v>574</v>
      </c>
      <c r="E41" s="45" t="n">
        <v>164.324074074074</v>
      </c>
      <c r="F41" s="43" t="n">
        <v>318</v>
      </c>
      <c r="G41" s="46" t="n">
        <v>0.679245283018868</v>
      </c>
      <c r="H41" s="46" t="n">
        <v>0.573684210526316</v>
      </c>
    </row>
    <row r="42" customFormat="false" ht="13.5" hidden="false" customHeight="true" outlineLevel="0" collapsed="false">
      <c r="A42" s="44" t="n">
        <v>41</v>
      </c>
      <c r="B42" s="43" t="s">
        <v>64</v>
      </c>
      <c r="C42" s="43" t="n">
        <v>759</v>
      </c>
      <c r="D42" s="43" t="n">
        <v>510</v>
      </c>
      <c r="E42" s="45" t="n">
        <v>21.2783933518006</v>
      </c>
      <c r="F42" s="43" t="n">
        <v>18</v>
      </c>
      <c r="G42" s="46" t="n">
        <v>0.277777777777778</v>
      </c>
      <c r="H42" s="46" t="n">
        <v>0.0487483530961792</v>
      </c>
    </row>
    <row r="43" customFormat="false" ht="13.5" hidden="false" customHeight="true" outlineLevel="0" collapsed="false">
      <c r="A43" s="44" t="n">
        <v>42</v>
      </c>
      <c r="B43" s="43" t="s">
        <v>65</v>
      </c>
      <c r="C43" s="43" t="n">
        <v>758</v>
      </c>
      <c r="D43" s="43" t="n">
        <v>503</v>
      </c>
      <c r="E43" s="45" t="n">
        <v>35.3035190615836</v>
      </c>
      <c r="F43" s="43" t="n">
        <v>55</v>
      </c>
      <c r="G43" s="46" t="n">
        <v>0.2</v>
      </c>
      <c r="H43" s="46" t="n">
        <v>0.100263852242744</v>
      </c>
    </row>
    <row r="44" customFormat="false" ht="13.5" hidden="false" customHeight="true" outlineLevel="0" collapsed="false">
      <c r="A44" s="44" t="n">
        <v>43</v>
      </c>
      <c r="B44" s="43" t="s">
        <v>66</v>
      </c>
      <c r="C44" s="43" t="n">
        <v>723</v>
      </c>
      <c r="D44" s="43" t="n">
        <v>644</v>
      </c>
      <c r="E44" s="45" t="n">
        <v>153.213973799127</v>
      </c>
      <c r="F44" s="43" t="n">
        <v>448</v>
      </c>
      <c r="G44" s="46" t="n">
        <v>0.870535714285714</v>
      </c>
      <c r="H44" s="46" t="n">
        <v>0.683264177040111</v>
      </c>
    </row>
    <row r="45" customFormat="false" ht="13.5" hidden="false" customHeight="true" outlineLevel="0" collapsed="false">
      <c r="A45" s="44" t="n">
        <v>44</v>
      </c>
      <c r="B45" s="43" t="s">
        <v>67</v>
      </c>
      <c r="C45" s="43" t="n">
        <v>717</v>
      </c>
      <c r="D45" s="43" t="n">
        <v>444</v>
      </c>
      <c r="E45" s="45" t="n">
        <v>24.3618906942393</v>
      </c>
      <c r="F45" s="43" t="n">
        <v>30</v>
      </c>
      <c r="G45" s="46" t="n">
        <v>0.233333333333333</v>
      </c>
      <c r="H45" s="46" t="n">
        <v>0.0557880055788006</v>
      </c>
    </row>
    <row r="46" customFormat="false" ht="13.5" hidden="false" customHeight="true" outlineLevel="0" collapsed="false">
      <c r="A46" s="44" t="n">
        <v>45</v>
      </c>
      <c r="B46" s="43" t="s">
        <v>68</v>
      </c>
      <c r="C46" s="43" t="n">
        <v>715</v>
      </c>
      <c r="D46" s="43" t="n">
        <v>600</v>
      </c>
      <c r="E46" s="45" t="n">
        <v>181.238372093023</v>
      </c>
      <c r="F46" s="43" t="n">
        <v>530</v>
      </c>
      <c r="G46" s="46" t="n">
        <v>0.79622641509434</v>
      </c>
      <c r="H46" s="46" t="n">
        <v>0.759440559440559</v>
      </c>
    </row>
    <row r="47" customFormat="false" ht="13.5" hidden="false" customHeight="true" outlineLevel="0" collapsed="false">
      <c r="A47" s="44" t="n">
        <v>46</v>
      </c>
      <c r="B47" s="43" t="s">
        <v>69</v>
      </c>
      <c r="C47" s="43" t="n">
        <v>683</v>
      </c>
      <c r="D47" s="43" t="n">
        <v>598</v>
      </c>
      <c r="E47" s="45" t="n">
        <v>118.694915254237</v>
      </c>
      <c r="F47" s="43" t="n">
        <v>474</v>
      </c>
      <c r="G47" s="46" t="n">
        <v>0.869198312236287</v>
      </c>
      <c r="H47" s="46" t="n">
        <v>0.740849194729136</v>
      </c>
    </row>
    <row r="48" customFormat="false" ht="13.5" hidden="false" customHeight="true" outlineLevel="0" collapsed="false">
      <c r="A48" s="44" t="n">
        <v>47</v>
      </c>
      <c r="B48" s="43" t="s">
        <v>70</v>
      </c>
      <c r="C48" s="43" t="n">
        <v>648</v>
      </c>
      <c r="D48" s="43" t="n">
        <v>445</v>
      </c>
      <c r="E48" s="45" t="n">
        <v>13.9836333878887</v>
      </c>
      <c r="F48" s="43" t="n">
        <v>33</v>
      </c>
      <c r="G48" s="46" t="n">
        <v>0.212121212121212</v>
      </c>
      <c r="H48" s="46" t="n">
        <v>0.0570987654320988</v>
      </c>
    </row>
    <row r="49" customFormat="false" ht="13.5" hidden="false" customHeight="true" outlineLevel="0" collapsed="false">
      <c r="A49" s="44" t="n">
        <v>48</v>
      </c>
      <c r="B49" s="43" t="s">
        <v>71</v>
      </c>
      <c r="C49" s="43" t="n">
        <v>639</v>
      </c>
      <c r="D49" s="43" t="n">
        <v>395</v>
      </c>
      <c r="E49" s="45" t="n">
        <v>20.3407534246575</v>
      </c>
      <c r="F49" s="43" t="n">
        <v>24</v>
      </c>
      <c r="G49" s="46" t="n">
        <v>0.291666666666667</v>
      </c>
      <c r="H49" s="46" t="n">
        <v>0.0860719874804382</v>
      </c>
    </row>
    <row r="50" customFormat="false" ht="13.5" hidden="false" customHeight="true" outlineLevel="0" collapsed="false">
      <c r="A50" s="44" t="n">
        <v>49</v>
      </c>
      <c r="B50" s="43" t="s">
        <v>72</v>
      </c>
      <c r="C50" s="43" t="n">
        <v>632</v>
      </c>
      <c r="D50" s="43" t="n">
        <v>507</v>
      </c>
      <c r="E50" s="45" t="n">
        <v>204.077380952381</v>
      </c>
      <c r="F50" s="43" t="n">
        <v>456</v>
      </c>
      <c r="G50" s="46" t="n">
        <v>0.804824561403509</v>
      </c>
      <c r="H50" s="46" t="n">
        <v>0.734177215189873</v>
      </c>
    </row>
    <row r="51" customFormat="false" ht="13.5" hidden="false" customHeight="true" outlineLevel="0" collapsed="false">
      <c r="A51" s="44" t="n">
        <v>50</v>
      </c>
      <c r="B51" s="43" t="s">
        <v>73</v>
      </c>
      <c r="C51" s="43" t="n">
        <v>628</v>
      </c>
      <c r="D51" s="43" t="n">
        <v>460</v>
      </c>
      <c r="E51" s="45" t="n">
        <v>61.0688888888889</v>
      </c>
      <c r="F51" s="43" t="n">
        <v>52</v>
      </c>
      <c r="G51" s="46" t="n">
        <v>0.442307692307692</v>
      </c>
      <c r="H51" s="46" t="n">
        <v>0.28343949044586</v>
      </c>
    </row>
    <row r="52" customFormat="false" ht="13.5" hidden="false" customHeight="true" outlineLevel="0" collapsed="false">
      <c r="A52" s="44" t="n">
        <v>51</v>
      </c>
      <c r="B52" s="43" t="s">
        <v>74</v>
      </c>
      <c r="C52" s="43" t="n">
        <v>627</v>
      </c>
      <c r="D52" s="43" t="n">
        <v>419</v>
      </c>
      <c r="E52" s="45" t="n">
        <v>16.4231404958678</v>
      </c>
      <c r="F52" s="43" t="n">
        <v>34</v>
      </c>
      <c r="G52" s="46" t="n">
        <v>0.0294117647058824</v>
      </c>
      <c r="H52" s="46" t="n">
        <v>0.0350877192982456</v>
      </c>
    </row>
    <row r="53" customFormat="false" ht="13.5" hidden="false" customHeight="true" outlineLevel="0" collapsed="false">
      <c r="A53" s="44" t="n">
        <v>52</v>
      </c>
      <c r="B53" s="43" t="s">
        <v>75</v>
      </c>
      <c r="C53" s="43" t="n">
        <v>624</v>
      </c>
      <c r="D53" s="43" t="n">
        <v>538</v>
      </c>
      <c r="E53" s="45" t="n">
        <v>154.649635036496</v>
      </c>
      <c r="F53" s="43" t="n">
        <v>490</v>
      </c>
      <c r="G53" s="46" t="n">
        <v>0.851020408163265</v>
      </c>
      <c r="H53" s="46" t="n">
        <v>0.780448717948718</v>
      </c>
    </row>
    <row r="54" customFormat="false" ht="13.5" hidden="false" customHeight="true" outlineLevel="0" collapsed="false">
      <c r="A54" s="44" t="n">
        <v>53</v>
      </c>
      <c r="B54" s="43" t="s">
        <v>76</v>
      </c>
      <c r="C54" s="43" t="n">
        <v>621</v>
      </c>
      <c r="D54" s="43" t="n">
        <v>475</v>
      </c>
      <c r="E54" s="45" t="n">
        <v>230.575539568345</v>
      </c>
      <c r="F54" s="43" t="n">
        <v>378</v>
      </c>
      <c r="G54" s="46" t="n">
        <v>0.64021164021164</v>
      </c>
      <c r="H54" s="46" t="n">
        <v>0.552334943639292</v>
      </c>
    </row>
    <row r="55" customFormat="false" ht="13.5" hidden="false" customHeight="true" outlineLevel="0" collapsed="false">
      <c r="A55" s="44" t="n">
        <v>54</v>
      </c>
      <c r="B55" s="43" t="s">
        <v>77</v>
      </c>
      <c r="C55" s="43" t="n">
        <v>620</v>
      </c>
      <c r="D55" s="43" t="n">
        <v>551</v>
      </c>
      <c r="E55" s="45" t="n">
        <v>157.058823529412</v>
      </c>
      <c r="F55" s="43" t="n">
        <v>524</v>
      </c>
      <c r="G55" s="46" t="n">
        <v>0.875954198473283</v>
      </c>
      <c r="H55" s="46" t="n">
        <v>0.835483870967742</v>
      </c>
    </row>
    <row r="56" customFormat="false" ht="13.5" hidden="false" customHeight="true" outlineLevel="0" collapsed="false">
      <c r="A56" s="44" t="n">
        <v>55</v>
      </c>
      <c r="B56" s="43" t="s">
        <v>78</v>
      </c>
      <c r="C56" s="43" t="n">
        <v>608</v>
      </c>
      <c r="D56" s="43" t="n">
        <v>438</v>
      </c>
      <c r="E56" s="45" t="n">
        <v>94.8969072164948</v>
      </c>
      <c r="F56" s="43" t="n">
        <v>94</v>
      </c>
      <c r="G56" s="46" t="n">
        <v>0.734042553191489</v>
      </c>
      <c r="H56" s="46" t="n">
        <v>0.361842105263158</v>
      </c>
    </row>
    <row r="57" customFormat="false" ht="13.5" hidden="false" customHeight="true" outlineLevel="0" collapsed="false">
      <c r="A57" s="44" t="n">
        <v>56</v>
      </c>
      <c r="B57" s="43" t="s">
        <v>79</v>
      </c>
      <c r="C57" s="43" t="n">
        <v>605</v>
      </c>
      <c r="D57" s="43" t="n">
        <v>509</v>
      </c>
      <c r="E57" s="45" t="n">
        <v>93.9707112970711</v>
      </c>
      <c r="F57" s="43" t="n">
        <v>279</v>
      </c>
      <c r="G57" s="46" t="n">
        <v>0.781362007168459</v>
      </c>
      <c r="H57" s="46" t="n">
        <v>0.604958677685951</v>
      </c>
    </row>
    <row r="58" customFormat="false" ht="13.5" hidden="false" customHeight="true" outlineLevel="0" collapsed="false">
      <c r="A58" s="44" t="n">
        <v>57</v>
      </c>
      <c r="B58" s="43" t="s">
        <v>80</v>
      </c>
      <c r="C58" s="43" t="n">
        <v>595</v>
      </c>
      <c r="D58" s="43" t="n">
        <v>368</v>
      </c>
      <c r="E58" s="45" t="n">
        <v>29.2339544513458</v>
      </c>
      <c r="F58" s="43" t="n">
        <v>193</v>
      </c>
      <c r="G58" s="46" t="n">
        <v>0.145077720207254</v>
      </c>
      <c r="H58" s="46" t="n">
        <v>0.188235294117647</v>
      </c>
    </row>
    <row r="59" customFormat="false" ht="13.5" hidden="false" customHeight="true" outlineLevel="0" collapsed="false">
      <c r="A59" s="44" t="n">
        <v>58</v>
      </c>
      <c r="B59" s="43" t="s">
        <v>81</v>
      </c>
      <c r="C59" s="43" t="n">
        <v>586</v>
      </c>
      <c r="D59" s="43" t="n">
        <v>357</v>
      </c>
      <c r="E59" s="45" t="n">
        <v>40.4704641350211</v>
      </c>
      <c r="F59" s="43" t="n">
        <v>170</v>
      </c>
      <c r="G59" s="46" t="n">
        <v>0.270588235294118</v>
      </c>
      <c r="H59" s="46" t="n">
        <v>0.191126279863481</v>
      </c>
    </row>
    <row r="60" customFormat="false" ht="13.5" hidden="false" customHeight="true" outlineLevel="0" collapsed="false">
      <c r="A60" s="44" t="n">
        <v>59</v>
      </c>
      <c r="B60" s="43" t="s">
        <v>82</v>
      </c>
      <c r="C60" s="43" t="n">
        <v>582</v>
      </c>
      <c r="D60" s="43" t="n">
        <v>421</v>
      </c>
      <c r="E60" s="45" t="n">
        <v>230.41452991453</v>
      </c>
      <c r="F60" s="43" t="n">
        <v>234</v>
      </c>
      <c r="G60" s="46" t="n">
        <v>0.730769230769231</v>
      </c>
      <c r="H60" s="46" t="n">
        <v>0.597938144329897</v>
      </c>
    </row>
    <row r="61" customFormat="false" ht="13.5" hidden="false" customHeight="true" outlineLevel="0" collapsed="false">
      <c r="A61" s="44" t="n">
        <v>60</v>
      </c>
      <c r="B61" s="43" t="s">
        <v>83</v>
      </c>
      <c r="C61" s="43" t="n">
        <v>581</v>
      </c>
      <c r="D61" s="43" t="n">
        <v>506</v>
      </c>
      <c r="E61" s="45" t="n">
        <v>221.544117647059</v>
      </c>
      <c r="F61" s="43" t="n">
        <v>434</v>
      </c>
      <c r="G61" s="46" t="n">
        <v>0.845622119815668</v>
      </c>
      <c r="H61" s="46" t="n">
        <v>0.76592082616179</v>
      </c>
    </row>
    <row r="62" customFormat="false" ht="13.5" hidden="false" customHeight="true" outlineLevel="0" collapsed="false">
      <c r="A62" s="44" t="n">
        <v>61</v>
      </c>
      <c r="B62" s="43" t="s">
        <v>84</v>
      </c>
      <c r="C62" s="43" t="n">
        <v>565</v>
      </c>
      <c r="D62" s="43" t="n">
        <v>418</v>
      </c>
      <c r="E62" s="45" t="n">
        <v>103.520884520885</v>
      </c>
      <c r="F62" s="43" t="n">
        <v>195</v>
      </c>
      <c r="G62" s="46" t="n">
        <v>0.41025641025641</v>
      </c>
      <c r="H62" s="46" t="n">
        <v>0.279646017699115</v>
      </c>
    </row>
    <row r="63" customFormat="false" ht="13.5" hidden="false" customHeight="true" outlineLevel="0" collapsed="false">
      <c r="A63" s="44" t="n">
        <v>62</v>
      </c>
      <c r="B63" s="43" t="s">
        <v>85</v>
      </c>
      <c r="C63" s="43" t="n">
        <v>554</v>
      </c>
      <c r="D63" s="43" t="n">
        <v>471</v>
      </c>
      <c r="E63" s="45" t="n">
        <v>79.7383177570093</v>
      </c>
      <c r="F63" s="43" t="n">
        <v>291</v>
      </c>
      <c r="G63" s="46" t="n">
        <v>0.855670103092784</v>
      </c>
      <c r="H63" s="46" t="n">
        <v>0.613718411552347</v>
      </c>
    </row>
    <row r="64" customFormat="false" ht="13.5" hidden="false" customHeight="true" outlineLevel="0" collapsed="false">
      <c r="A64" s="44" t="n">
        <v>63</v>
      </c>
      <c r="B64" s="43" t="s">
        <v>86</v>
      </c>
      <c r="C64" s="43" t="n">
        <v>551</v>
      </c>
      <c r="D64" s="43" t="n">
        <v>391</v>
      </c>
      <c r="E64" s="45" t="n">
        <v>13.5091277890467</v>
      </c>
      <c r="F64" s="43" t="n">
        <v>204</v>
      </c>
      <c r="G64" s="46" t="n">
        <v>0.0833333333333333</v>
      </c>
      <c r="H64" s="46" t="n">
        <v>0.105263157894737</v>
      </c>
    </row>
    <row r="65" customFormat="false" ht="13.5" hidden="false" customHeight="true" outlineLevel="0" collapsed="false">
      <c r="A65" s="44" t="n">
        <v>64</v>
      </c>
      <c r="B65" s="43" t="s">
        <v>87</v>
      </c>
      <c r="C65" s="43" t="n">
        <v>524</v>
      </c>
      <c r="D65" s="43" t="n">
        <v>470</v>
      </c>
      <c r="E65" s="45" t="n">
        <v>107.22641509434</v>
      </c>
      <c r="F65" s="43" t="n">
        <v>208</v>
      </c>
      <c r="G65" s="46" t="n">
        <v>0.759615384615385</v>
      </c>
      <c r="H65" s="46" t="n">
        <v>0.494274809160305</v>
      </c>
    </row>
    <row r="66" customFormat="false" ht="13.5" hidden="false" customHeight="true" outlineLevel="0" collapsed="false">
      <c r="A66" s="44" t="n">
        <v>65</v>
      </c>
      <c r="B66" s="43" t="s">
        <v>88</v>
      </c>
      <c r="C66" s="43" t="n">
        <v>522</v>
      </c>
      <c r="D66" s="43" t="n">
        <v>334</v>
      </c>
      <c r="E66" s="45" t="n">
        <v>41.9566160520607</v>
      </c>
      <c r="F66" s="43" t="n">
        <v>33</v>
      </c>
      <c r="G66" s="46" t="n">
        <v>0.545454545454545</v>
      </c>
      <c r="H66" s="46" t="n">
        <v>0.116858237547893</v>
      </c>
    </row>
    <row r="67" customFormat="false" ht="13.5" hidden="false" customHeight="true" outlineLevel="0" collapsed="false">
      <c r="A67" s="44" t="n">
        <v>66</v>
      </c>
      <c r="B67" s="43" t="s">
        <v>89</v>
      </c>
      <c r="C67" s="43" t="n">
        <v>511</v>
      </c>
      <c r="D67" s="43" t="n">
        <v>364</v>
      </c>
      <c r="E67" s="45" t="n">
        <v>13.4573170731707</v>
      </c>
      <c r="F67" s="43" t="n">
        <v>8</v>
      </c>
      <c r="G67" s="46" t="n">
        <v>0.375</v>
      </c>
      <c r="H67" s="46" t="n">
        <v>0.0371819960861057</v>
      </c>
    </row>
    <row r="68" customFormat="false" ht="13.5" hidden="false" customHeight="true" outlineLevel="0" collapsed="false">
      <c r="A68" s="44" t="n">
        <v>67</v>
      </c>
      <c r="B68" s="43" t="s">
        <v>90</v>
      </c>
      <c r="C68" s="43" t="n">
        <v>490</v>
      </c>
      <c r="D68" s="43" t="n">
        <v>348</v>
      </c>
      <c r="E68" s="45" t="n">
        <v>19.1612903225806</v>
      </c>
      <c r="F68" s="43" t="n">
        <v>21</v>
      </c>
      <c r="G68" s="46" t="n">
        <v>0.142857142857143</v>
      </c>
      <c r="H68" s="46" t="n">
        <v>0.0510204081632653</v>
      </c>
    </row>
    <row r="69" customFormat="false" ht="13.5" hidden="false" customHeight="true" outlineLevel="0" collapsed="false">
      <c r="A69" s="44" t="n">
        <v>68</v>
      </c>
      <c r="B69" s="43" t="s">
        <v>91</v>
      </c>
      <c r="C69" s="43" t="n">
        <v>489</v>
      </c>
      <c r="D69" s="43" t="n">
        <v>385</v>
      </c>
      <c r="E69" s="45" t="n">
        <v>281.136690647482</v>
      </c>
      <c r="F69" s="43" t="n">
        <v>34</v>
      </c>
      <c r="G69" s="46" t="n">
        <v>0.529411764705882</v>
      </c>
      <c r="H69" s="46" t="n">
        <v>0.431492842535787</v>
      </c>
    </row>
    <row r="70" customFormat="false" ht="13.5" hidden="false" customHeight="true" outlineLevel="0" collapsed="false">
      <c r="A70" s="44" t="n">
        <v>69</v>
      </c>
      <c r="B70" s="43" t="s">
        <v>92</v>
      </c>
      <c r="C70" s="43" t="n">
        <v>487</v>
      </c>
      <c r="D70" s="43" t="n">
        <v>370</v>
      </c>
      <c r="E70" s="45" t="n">
        <v>206.105</v>
      </c>
      <c r="F70" s="43" t="n">
        <v>296</v>
      </c>
      <c r="G70" s="46" t="n">
        <v>0.699324324324324</v>
      </c>
      <c r="H70" s="46" t="n">
        <v>0.589322381930185</v>
      </c>
    </row>
    <row r="71" customFormat="false" ht="13.5" hidden="false" customHeight="true" outlineLevel="0" collapsed="false">
      <c r="A71" s="44" t="n">
        <v>70</v>
      </c>
      <c r="B71" s="43" t="s">
        <v>93</v>
      </c>
      <c r="C71" s="43" t="n">
        <v>484</v>
      </c>
      <c r="D71" s="43" t="n">
        <v>385</v>
      </c>
      <c r="E71" s="45" t="n">
        <v>250.020408163265</v>
      </c>
      <c r="F71" s="43" t="n">
        <v>295</v>
      </c>
      <c r="G71" s="46" t="n">
        <v>0.745762711864407</v>
      </c>
      <c r="H71" s="46" t="n">
        <v>0.696280991735537</v>
      </c>
    </row>
    <row r="72" customFormat="false" ht="13.5" hidden="false" customHeight="true" outlineLevel="0" collapsed="false">
      <c r="A72" s="44" t="n">
        <v>71</v>
      </c>
      <c r="B72" s="43" t="s">
        <v>94</v>
      </c>
      <c r="C72" s="43" t="n">
        <v>471</v>
      </c>
      <c r="D72" s="43" t="n">
        <v>232</v>
      </c>
      <c r="E72" s="45" t="n">
        <v>119.471014492754</v>
      </c>
      <c r="F72" s="43" t="n">
        <v>182</v>
      </c>
      <c r="G72" s="46" t="n">
        <v>0.554945054945055</v>
      </c>
      <c r="H72" s="46" t="n">
        <v>0.414012738853503</v>
      </c>
    </row>
    <row r="73" customFormat="false" ht="13.5" hidden="false" customHeight="true" outlineLevel="0" collapsed="false">
      <c r="A73" s="44" t="n">
        <v>72</v>
      </c>
      <c r="B73" s="43" t="s">
        <v>95</v>
      </c>
      <c r="C73" s="43" t="n">
        <v>467</v>
      </c>
      <c r="D73" s="43" t="n">
        <v>337</v>
      </c>
      <c r="E73" s="45" t="n">
        <v>227.662721893491</v>
      </c>
      <c r="F73" s="43" t="n">
        <v>295</v>
      </c>
      <c r="G73" s="46" t="n">
        <v>0.688135593220339</v>
      </c>
      <c r="H73" s="46" t="n">
        <v>0.638115631691649</v>
      </c>
    </row>
    <row r="74" customFormat="false" ht="13.5" hidden="false" customHeight="true" outlineLevel="0" collapsed="false">
      <c r="A74" s="44" t="n">
        <v>73</v>
      </c>
      <c r="B74" s="43" t="s">
        <v>96</v>
      </c>
      <c r="C74" s="43" t="n">
        <v>462</v>
      </c>
      <c r="D74" s="43" t="n">
        <v>317</v>
      </c>
      <c r="E74" s="45" t="n">
        <v>42.6196172248804</v>
      </c>
      <c r="F74" s="43" t="n">
        <v>21</v>
      </c>
      <c r="G74" s="46" t="n">
        <v>0.285714285714286</v>
      </c>
      <c r="H74" s="46" t="n">
        <v>0.0952380952380952</v>
      </c>
    </row>
    <row r="75" customFormat="false" ht="13.5" hidden="false" customHeight="true" outlineLevel="0" collapsed="false">
      <c r="A75" s="44" t="n">
        <v>74</v>
      </c>
      <c r="B75" s="43" t="s">
        <v>97</v>
      </c>
      <c r="C75" s="43" t="n">
        <v>451</v>
      </c>
      <c r="D75" s="43" t="n">
        <v>259</v>
      </c>
      <c r="E75" s="45" t="n">
        <v>54.5919540229885</v>
      </c>
      <c r="F75" s="43" t="n">
        <v>141</v>
      </c>
      <c r="G75" s="46" t="n">
        <v>0.382978723404255</v>
      </c>
      <c r="H75" s="46" t="n">
        <v>0.228381374722838</v>
      </c>
    </row>
    <row r="76" customFormat="false" ht="13.5" hidden="false" customHeight="true" outlineLevel="0" collapsed="false">
      <c r="A76" s="44" t="n">
        <v>75</v>
      </c>
      <c r="B76" s="43" t="s">
        <v>98</v>
      </c>
      <c r="C76" s="43" t="n">
        <v>438</v>
      </c>
      <c r="D76" s="43" t="n">
        <v>228</v>
      </c>
      <c r="E76" s="45" t="n">
        <v>17.6209476309227</v>
      </c>
      <c r="F76" s="43" t="n">
        <v>27</v>
      </c>
      <c r="G76" s="46" t="n">
        <v>0.259259259259259</v>
      </c>
      <c r="H76" s="46" t="n">
        <v>0.0844748858447489</v>
      </c>
    </row>
    <row r="77" customFormat="false" ht="13.5" hidden="false" customHeight="true" outlineLevel="0" collapsed="false">
      <c r="A77" s="44" t="n">
        <v>76</v>
      </c>
      <c r="B77" s="43" t="s">
        <v>99</v>
      </c>
      <c r="C77" s="43" t="n">
        <v>437</v>
      </c>
      <c r="D77" s="43" t="n">
        <v>323</v>
      </c>
      <c r="E77" s="45" t="n">
        <v>147.398496240602</v>
      </c>
      <c r="F77" s="43" t="n">
        <v>294</v>
      </c>
      <c r="G77" s="46" t="n">
        <v>0.707482993197279</v>
      </c>
      <c r="H77" s="46" t="n">
        <v>0.695652173913044</v>
      </c>
    </row>
    <row r="78" customFormat="false" ht="13.5" hidden="false" customHeight="true" outlineLevel="0" collapsed="false">
      <c r="A78" s="44" t="n">
        <v>77</v>
      </c>
      <c r="B78" s="43" t="s">
        <v>100</v>
      </c>
      <c r="C78" s="43" t="n">
        <v>431</v>
      </c>
      <c r="D78" s="43" t="n">
        <v>332</v>
      </c>
      <c r="E78" s="45" t="n">
        <v>125.910798122066</v>
      </c>
      <c r="F78" s="43" t="n">
        <v>200</v>
      </c>
      <c r="G78" s="46" t="n">
        <v>0.605</v>
      </c>
      <c r="H78" s="46" t="n">
        <v>0.505800464037123</v>
      </c>
    </row>
    <row r="79" customFormat="false" ht="13.5" hidden="false" customHeight="true" outlineLevel="0" collapsed="false">
      <c r="A79" s="44" t="n">
        <v>78</v>
      </c>
      <c r="B79" s="43" t="s">
        <v>101</v>
      </c>
      <c r="C79" s="43" t="n">
        <v>422</v>
      </c>
      <c r="D79" s="43" t="n">
        <v>296</v>
      </c>
      <c r="E79" s="45" t="n">
        <v>21.9899749373434</v>
      </c>
      <c r="F79" s="43" t="n">
        <v>29</v>
      </c>
      <c r="G79" s="46" t="n">
        <v>0.137931034482759</v>
      </c>
      <c r="H79" s="46" t="n">
        <v>0.0545023696682464</v>
      </c>
    </row>
    <row r="80" customFormat="false" ht="13.5" hidden="false" customHeight="true" outlineLevel="0" collapsed="false">
      <c r="A80" s="44" t="n">
        <v>79</v>
      </c>
      <c r="B80" s="43" t="s">
        <v>102</v>
      </c>
      <c r="C80" s="43" t="n">
        <v>419</v>
      </c>
      <c r="D80" s="43" t="n">
        <v>326</v>
      </c>
      <c r="E80" s="45" t="n">
        <v>122.713261648746</v>
      </c>
      <c r="F80" s="43" t="n">
        <v>79</v>
      </c>
      <c r="G80" s="46" t="n">
        <v>0.405063291139241</v>
      </c>
      <c r="H80" s="46" t="n">
        <v>0.334128878281623</v>
      </c>
    </row>
    <row r="81" customFormat="false" ht="13.5" hidden="false" customHeight="true" outlineLevel="0" collapsed="false">
      <c r="A81" s="44" t="n">
        <v>80</v>
      </c>
      <c r="B81" s="43" t="s">
        <v>103</v>
      </c>
      <c r="C81" s="43" t="n">
        <v>416</v>
      </c>
      <c r="D81" s="43" t="n">
        <v>349</v>
      </c>
      <c r="E81" s="45" t="n">
        <v>156.416666666667</v>
      </c>
      <c r="F81" s="43" t="n">
        <v>234</v>
      </c>
      <c r="G81" s="46" t="n">
        <v>0.688034188034188</v>
      </c>
      <c r="H81" s="46" t="n">
        <v>0.596153846153846</v>
      </c>
    </row>
    <row r="82" customFormat="false" ht="13.5" hidden="false" customHeight="true" outlineLevel="0" collapsed="false">
      <c r="A82" s="44" t="n">
        <v>81</v>
      </c>
      <c r="B82" s="43" t="s">
        <v>104</v>
      </c>
      <c r="C82" s="43" t="n">
        <v>416</v>
      </c>
      <c r="D82" s="43" t="n">
        <v>359</v>
      </c>
      <c r="E82" s="45" t="n">
        <v>223.085227272727</v>
      </c>
      <c r="F82" s="43" t="n">
        <v>212</v>
      </c>
      <c r="G82" s="46" t="n">
        <v>0.764150943396227</v>
      </c>
      <c r="H82" s="46" t="n">
        <v>0.576923076923077</v>
      </c>
    </row>
    <row r="83" customFormat="false" ht="13.5" hidden="false" customHeight="true" outlineLevel="0" collapsed="false">
      <c r="A83" s="44" t="n">
        <v>82</v>
      </c>
      <c r="B83" s="43" t="s">
        <v>105</v>
      </c>
      <c r="C83" s="43" t="n">
        <v>415</v>
      </c>
      <c r="D83" s="43" t="n">
        <v>288</v>
      </c>
      <c r="E83" s="45" t="n">
        <v>20.1353383458647</v>
      </c>
      <c r="F83" s="43" t="n">
        <v>5</v>
      </c>
      <c r="G83" s="46" t="n">
        <v>0.4</v>
      </c>
      <c r="H83" s="46" t="n">
        <v>0.0385542168674699</v>
      </c>
    </row>
    <row r="84" customFormat="false" ht="13.5" hidden="false" customHeight="true" outlineLevel="0" collapsed="false">
      <c r="A84" s="44" t="n">
        <v>83</v>
      </c>
      <c r="B84" s="43" t="s">
        <v>106</v>
      </c>
      <c r="C84" s="43" t="n">
        <v>412</v>
      </c>
      <c r="D84" s="43" t="n">
        <v>299</v>
      </c>
      <c r="E84" s="45" t="n">
        <v>207.122448979592</v>
      </c>
      <c r="F84" s="43" t="n">
        <v>169</v>
      </c>
      <c r="G84" s="46" t="n">
        <v>0.745562130177515</v>
      </c>
      <c r="H84" s="46" t="n">
        <v>0.524271844660194</v>
      </c>
    </row>
    <row r="85" customFormat="false" ht="13.5" hidden="false" customHeight="true" outlineLevel="0" collapsed="false">
      <c r="A85" s="44" t="n">
        <v>84</v>
      </c>
      <c r="B85" s="43" t="s">
        <v>107</v>
      </c>
      <c r="C85" s="43" t="n">
        <v>412</v>
      </c>
      <c r="D85" s="43" t="n">
        <v>284</v>
      </c>
      <c r="E85" s="45" t="n">
        <v>125.928571428571</v>
      </c>
      <c r="F85" s="43" t="n">
        <v>185</v>
      </c>
      <c r="G85" s="46" t="n">
        <v>0.681081081081081</v>
      </c>
      <c r="H85" s="46" t="n">
        <v>0.524271844660194</v>
      </c>
    </row>
    <row r="86" customFormat="false" ht="13.5" hidden="false" customHeight="true" outlineLevel="0" collapsed="false">
      <c r="A86" s="44" t="n">
        <v>85</v>
      </c>
      <c r="B86" s="43" t="s">
        <v>108</v>
      </c>
      <c r="C86" s="43" t="n">
        <v>411</v>
      </c>
      <c r="D86" s="43" t="n">
        <v>348</v>
      </c>
      <c r="E86" s="45" t="n">
        <v>109.590476190476</v>
      </c>
      <c r="F86" s="43" t="n">
        <v>239</v>
      </c>
      <c r="G86" s="46" t="n">
        <v>0.548117154811716</v>
      </c>
      <c r="H86" s="46" t="n">
        <v>0.489051094890511</v>
      </c>
    </row>
    <row r="87" customFormat="false" ht="13.5" hidden="false" customHeight="true" outlineLevel="0" collapsed="false">
      <c r="A87" s="44" t="n">
        <v>86</v>
      </c>
      <c r="B87" s="43" t="s">
        <v>109</v>
      </c>
      <c r="C87" s="43" t="n">
        <v>403</v>
      </c>
      <c r="D87" s="43" t="n">
        <v>351</v>
      </c>
      <c r="E87" s="45" t="n">
        <v>72.0292682926829</v>
      </c>
      <c r="F87" s="43" t="n">
        <v>158</v>
      </c>
      <c r="G87" s="46" t="n">
        <v>0.816455696202532</v>
      </c>
      <c r="H87" s="46" t="n">
        <v>0.491315136476427</v>
      </c>
    </row>
    <row r="88" customFormat="false" ht="13.5" hidden="false" customHeight="true" outlineLevel="0" collapsed="false">
      <c r="A88" s="44" t="n">
        <v>87</v>
      </c>
      <c r="B88" s="43" t="s">
        <v>110</v>
      </c>
      <c r="C88" s="43" t="n">
        <v>400</v>
      </c>
      <c r="D88" s="43" t="n">
        <v>316</v>
      </c>
      <c r="E88" s="45" t="n">
        <v>144.674846625767</v>
      </c>
      <c r="F88" s="43" t="n">
        <v>239</v>
      </c>
      <c r="G88" s="46" t="n">
        <v>0.694560669456067</v>
      </c>
      <c r="H88" s="46" t="n">
        <v>0.5925</v>
      </c>
    </row>
    <row r="89" customFormat="false" ht="13.5" hidden="false" customHeight="true" outlineLevel="0" collapsed="false">
      <c r="A89" s="44" t="n">
        <v>88</v>
      </c>
      <c r="B89" s="43" t="s">
        <v>111</v>
      </c>
      <c r="C89" s="43" t="n">
        <v>398</v>
      </c>
      <c r="D89" s="43" t="n">
        <v>320</v>
      </c>
      <c r="E89" s="45" t="n">
        <v>110.009478672986</v>
      </c>
      <c r="F89" s="43" t="n">
        <v>144</v>
      </c>
      <c r="G89" s="46" t="n">
        <v>0.770833333333333</v>
      </c>
      <c r="H89" s="46" t="n">
        <v>0.469849246231156</v>
      </c>
    </row>
    <row r="90" customFormat="false" ht="13.5" hidden="false" customHeight="true" outlineLevel="0" collapsed="false">
      <c r="A90" s="44" t="n">
        <v>89</v>
      </c>
      <c r="B90" s="43" t="s">
        <v>112</v>
      </c>
      <c r="C90" s="43" t="n">
        <v>397</v>
      </c>
      <c r="D90" s="43" t="n">
        <v>285</v>
      </c>
      <c r="E90" s="45" t="n">
        <v>104.735191637631</v>
      </c>
      <c r="F90" s="43" t="n">
        <v>59</v>
      </c>
      <c r="G90" s="46" t="n">
        <v>0.491525423728814</v>
      </c>
      <c r="H90" s="46" t="n">
        <v>0.277078085642317</v>
      </c>
    </row>
    <row r="91" customFormat="false" ht="13.5" hidden="false" customHeight="true" outlineLevel="0" collapsed="false">
      <c r="A91" s="44" t="n">
        <v>90</v>
      </c>
      <c r="B91" s="43" t="s">
        <v>113</v>
      </c>
      <c r="C91" s="43" t="n">
        <v>392</v>
      </c>
      <c r="D91" s="43" t="n">
        <v>325</v>
      </c>
      <c r="E91" s="45" t="n">
        <v>135.184782608696</v>
      </c>
      <c r="F91" s="43" t="n">
        <v>301</v>
      </c>
      <c r="G91" s="46" t="n">
        <v>0.823920265780731</v>
      </c>
      <c r="H91" s="46" t="n">
        <v>0.76530612244898</v>
      </c>
    </row>
    <row r="92" customFormat="false" ht="13.5" hidden="false" customHeight="true" outlineLevel="0" collapsed="false">
      <c r="A92" s="44" t="n">
        <v>91</v>
      </c>
      <c r="B92" s="43" t="s">
        <v>114</v>
      </c>
      <c r="C92" s="43" t="n">
        <v>390</v>
      </c>
      <c r="D92" s="43" t="n">
        <v>288</v>
      </c>
      <c r="E92" s="45" t="n">
        <v>156.117647058824</v>
      </c>
      <c r="F92" s="43" t="n">
        <v>231</v>
      </c>
      <c r="G92" s="46" t="n">
        <v>0.636363636363636</v>
      </c>
      <c r="H92" s="46" t="n">
        <v>0.564102564102564</v>
      </c>
    </row>
    <row r="93" customFormat="false" ht="13.5" hidden="false" customHeight="true" outlineLevel="0" collapsed="false">
      <c r="A93" s="44" t="n">
        <v>92</v>
      </c>
      <c r="B93" s="43" t="s">
        <v>115</v>
      </c>
      <c r="C93" s="43" t="n">
        <v>388</v>
      </c>
      <c r="D93" s="43" t="n">
        <v>216</v>
      </c>
      <c r="E93" s="45" t="n">
        <v>111.054474708171</v>
      </c>
      <c r="F93" s="43" t="n">
        <v>108</v>
      </c>
      <c r="G93" s="46" t="n">
        <v>0.425925925925926</v>
      </c>
      <c r="H93" s="46" t="n">
        <v>0.337628865979381</v>
      </c>
    </row>
    <row r="94" customFormat="false" ht="13.5" hidden="false" customHeight="true" outlineLevel="0" collapsed="false">
      <c r="A94" s="44" t="n">
        <v>93</v>
      </c>
      <c r="B94" s="43" t="s">
        <v>116</v>
      </c>
      <c r="C94" s="43" t="n">
        <v>382</v>
      </c>
      <c r="D94" s="43" t="n">
        <v>328</v>
      </c>
      <c r="E94" s="45" t="n">
        <v>123.449367088608</v>
      </c>
      <c r="F94" s="43" t="n">
        <v>196</v>
      </c>
      <c r="G94" s="46" t="n">
        <v>0.73469387755102</v>
      </c>
      <c r="H94" s="46" t="n">
        <v>0.586387434554974</v>
      </c>
    </row>
    <row r="95" customFormat="false" ht="13.5" hidden="false" customHeight="true" outlineLevel="0" collapsed="false">
      <c r="A95" s="44" t="n">
        <v>94</v>
      </c>
      <c r="B95" s="43" t="s">
        <v>117</v>
      </c>
      <c r="C95" s="43" t="n">
        <v>378</v>
      </c>
      <c r="D95" s="43" t="n">
        <v>274</v>
      </c>
      <c r="E95" s="45" t="n">
        <v>102.49377593361</v>
      </c>
      <c r="F95" s="43" t="n">
        <v>143</v>
      </c>
      <c r="G95" s="46" t="n">
        <v>0.475524475524476</v>
      </c>
      <c r="H95" s="46" t="n">
        <v>0.362433862433862</v>
      </c>
    </row>
    <row r="96" customFormat="false" ht="13.5" hidden="false" customHeight="true" outlineLevel="0" collapsed="false">
      <c r="A96" s="44" t="n">
        <v>95</v>
      </c>
      <c r="B96" s="43" t="s">
        <v>118</v>
      </c>
      <c r="C96" s="43" t="n">
        <v>376</v>
      </c>
      <c r="D96" s="43" t="n">
        <v>284</v>
      </c>
      <c r="E96" s="45" t="n">
        <v>76.1603053435115</v>
      </c>
      <c r="F96" s="43" t="n">
        <v>63</v>
      </c>
      <c r="G96" s="46" t="n">
        <v>0.746031746031746</v>
      </c>
      <c r="H96" s="46" t="n">
        <v>0.303191489361702</v>
      </c>
    </row>
    <row r="97" customFormat="false" ht="13.5" hidden="false" customHeight="true" outlineLevel="0" collapsed="false">
      <c r="A97" s="44" t="n">
        <v>96</v>
      </c>
      <c r="B97" s="43" t="s">
        <v>119</v>
      </c>
      <c r="C97" s="43" t="n">
        <v>376</v>
      </c>
      <c r="D97" s="43" t="n">
        <v>275</v>
      </c>
      <c r="E97" s="45" t="n">
        <v>118.97461928934</v>
      </c>
      <c r="F97" s="43" t="n">
        <v>120</v>
      </c>
      <c r="G97" s="46" t="n">
        <v>0.575</v>
      </c>
      <c r="H97" s="46" t="n">
        <v>0.476063829787234</v>
      </c>
    </row>
    <row r="98" customFormat="false" ht="13.5" hidden="false" customHeight="true" outlineLevel="0" collapsed="false">
      <c r="A98" s="44" t="n">
        <v>97</v>
      </c>
      <c r="B98" s="43" t="s">
        <v>120</v>
      </c>
      <c r="C98" s="43" t="n">
        <v>374</v>
      </c>
      <c r="D98" s="43" t="n">
        <v>324</v>
      </c>
      <c r="E98" s="45" t="n">
        <v>375.148148148148</v>
      </c>
      <c r="F98" s="43" t="n">
        <v>294</v>
      </c>
      <c r="G98" s="46" t="n">
        <v>0.833333333333333</v>
      </c>
      <c r="H98" s="46" t="n">
        <v>0.783422459893048</v>
      </c>
    </row>
    <row r="99" customFormat="false" ht="13.5" hidden="false" customHeight="true" outlineLevel="0" collapsed="false">
      <c r="A99" s="44" t="n">
        <v>98</v>
      </c>
      <c r="B99" s="43" t="s">
        <v>121</v>
      </c>
      <c r="C99" s="43" t="n">
        <v>372</v>
      </c>
      <c r="D99" s="43" t="n">
        <v>326</v>
      </c>
      <c r="E99" s="45" t="n">
        <v>147.431654676259</v>
      </c>
      <c r="F99" s="43" t="n">
        <v>208</v>
      </c>
      <c r="G99" s="46" t="n">
        <v>0.754807692307692</v>
      </c>
      <c r="H99" s="46" t="n">
        <v>0.626344086021505</v>
      </c>
    </row>
    <row r="100" customFormat="false" ht="13.5" hidden="false" customHeight="true" outlineLevel="0" collapsed="false">
      <c r="A100" s="44" t="n">
        <v>99</v>
      </c>
      <c r="B100" s="43" t="s">
        <v>122</v>
      </c>
      <c r="C100" s="43" t="n">
        <v>371</v>
      </c>
      <c r="D100" s="43" t="n">
        <v>305</v>
      </c>
      <c r="E100" s="45" t="n">
        <v>257.291666666667</v>
      </c>
      <c r="F100" s="43" t="n">
        <v>239</v>
      </c>
      <c r="G100" s="46" t="n">
        <v>0.790794979079498</v>
      </c>
      <c r="H100" s="46" t="n">
        <v>0.676549865229111</v>
      </c>
    </row>
    <row r="101" customFormat="false" ht="13.5" hidden="false" customHeight="true" outlineLevel="0" collapsed="false">
      <c r="A101" s="44" t="n">
        <v>100</v>
      </c>
      <c r="B101" s="43" t="s">
        <v>123</v>
      </c>
      <c r="C101" s="43" t="n">
        <v>368</v>
      </c>
      <c r="D101" s="43" t="n">
        <v>291</v>
      </c>
      <c r="E101" s="45" t="n">
        <v>78.296442687747</v>
      </c>
      <c r="F101" s="43" t="n">
        <v>73</v>
      </c>
      <c r="G101" s="46" t="n">
        <v>0.643835616438356</v>
      </c>
      <c r="H101" s="46" t="n">
        <v>0.3125</v>
      </c>
    </row>
    <row r="102" customFormat="false" ht="13.5" hidden="false" customHeight="true" outlineLevel="0" collapsed="false">
      <c r="A102" s="44" t="n">
        <v>101</v>
      </c>
      <c r="B102" s="43" t="s">
        <v>124</v>
      </c>
      <c r="C102" s="43" t="n">
        <v>365</v>
      </c>
      <c r="D102" s="43" t="n">
        <v>220</v>
      </c>
      <c r="E102" s="45" t="n">
        <v>21.5477707006369</v>
      </c>
      <c r="F102" s="43" t="n">
        <v>69</v>
      </c>
      <c r="G102" s="46" t="n">
        <v>0.072463768115942</v>
      </c>
      <c r="H102" s="46" t="n">
        <v>0.13972602739726</v>
      </c>
    </row>
    <row r="103" customFormat="false" ht="13.5" hidden="false" customHeight="true" outlineLevel="0" collapsed="false">
      <c r="A103" s="44" t="n">
        <v>102</v>
      </c>
      <c r="B103" s="43" t="s">
        <v>125</v>
      </c>
      <c r="C103" s="43" t="n">
        <v>364</v>
      </c>
      <c r="D103" s="43" t="n">
        <v>310</v>
      </c>
      <c r="E103" s="45" t="n">
        <v>162.761904761905</v>
      </c>
      <c r="F103" s="43" t="n">
        <v>285</v>
      </c>
      <c r="G103" s="46" t="n">
        <v>0.796491228070176</v>
      </c>
      <c r="H103" s="46" t="n">
        <v>0.769230769230769</v>
      </c>
    </row>
    <row r="104" customFormat="false" ht="13.5" hidden="false" customHeight="true" outlineLevel="0" collapsed="false">
      <c r="A104" s="44" t="n">
        <v>103</v>
      </c>
      <c r="B104" s="43" t="s">
        <v>126</v>
      </c>
      <c r="C104" s="43" t="n">
        <v>357</v>
      </c>
      <c r="D104" s="43" t="n">
        <v>280</v>
      </c>
      <c r="E104" s="45" t="n">
        <v>154.112</v>
      </c>
      <c r="F104" s="43" t="n">
        <v>218</v>
      </c>
      <c r="G104" s="46" t="n">
        <v>0.807339449541284</v>
      </c>
      <c r="H104" s="46" t="n">
        <v>0.649859943977591</v>
      </c>
    </row>
    <row r="105" customFormat="false" ht="13.5" hidden="false" customHeight="true" outlineLevel="0" collapsed="false">
      <c r="A105" s="44" t="n">
        <v>104</v>
      </c>
      <c r="B105" s="43" t="s">
        <v>127</v>
      </c>
      <c r="C105" s="43" t="n">
        <v>356</v>
      </c>
      <c r="D105" s="43" t="n">
        <v>268</v>
      </c>
      <c r="E105" s="45" t="n">
        <v>132.772511848341</v>
      </c>
      <c r="F105" s="43" t="n">
        <v>78</v>
      </c>
      <c r="G105" s="46" t="n">
        <v>0.512820512820513</v>
      </c>
      <c r="H105" s="46" t="n">
        <v>0.407303370786517</v>
      </c>
    </row>
    <row r="106" customFormat="false" ht="13.5" hidden="false" customHeight="true" outlineLevel="0" collapsed="false">
      <c r="A106" s="44" t="n">
        <v>105</v>
      </c>
      <c r="B106" s="43" t="s">
        <v>128</v>
      </c>
      <c r="C106" s="43" t="n">
        <v>354</v>
      </c>
      <c r="D106" s="43" t="n">
        <v>240</v>
      </c>
      <c r="E106" s="45" t="n">
        <v>17.3520710059172</v>
      </c>
      <c r="F106" s="43" t="n">
        <v>17</v>
      </c>
      <c r="G106" s="46" t="n">
        <v>0.117647058823529</v>
      </c>
      <c r="H106" s="46" t="n">
        <v>0.0451977401129944</v>
      </c>
    </row>
    <row r="107" customFormat="false" ht="13.5" hidden="false" customHeight="true" outlineLevel="0" collapsed="false">
      <c r="A107" s="44" t="n">
        <v>106</v>
      </c>
      <c r="B107" s="43" t="s">
        <v>129</v>
      </c>
      <c r="C107" s="43" t="n">
        <v>352</v>
      </c>
      <c r="D107" s="43" t="n">
        <v>238</v>
      </c>
      <c r="E107" s="45" t="n">
        <v>54.364312267658</v>
      </c>
      <c r="F107" s="43" t="n">
        <v>45</v>
      </c>
      <c r="G107" s="46" t="n">
        <v>0.355555555555556</v>
      </c>
      <c r="H107" s="46" t="n">
        <v>0.235795454545455</v>
      </c>
    </row>
    <row r="108" customFormat="false" ht="13.5" hidden="false" customHeight="true" outlineLevel="0" collapsed="false">
      <c r="A108" s="44" t="n">
        <v>107</v>
      </c>
      <c r="B108" s="43" t="s">
        <v>130</v>
      </c>
      <c r="C108" s="43" t="n">
        <v>349</v>
      </c>
      <c r="D108" s="43" t="n">
        <v>188</v>
      </c>
      <c r="E108" s="45" t="n">
        <v>36.2772585669782</v>
      </c>
      <c r="F108" s="43" t="n">
        <v>42</v>
      </c>
      <c r="G108" s="46" t="n">
        <v>0.166666666666667</v>
      </c>
      <c r="H108" s="46" t="n">
        <v>0.0802292263610315</v>
      </c>
    </row>
    <row r="109" customFormat="false" ht="13.5" hidden="false" customHeight="true" outlineLevel="0" collapsed="false">
      <c r="A109" s="44" t="n">
        <v>108</v>
      </c>
      <c r="B109" s="43" t="s">
        <v>131</v>
      </c>
      <c r="C109" s="43" t="n">
        <v>347</v>
      </c>
      <c r="D109" s="43" t="n">
        <v>276</v>
      </c>
      <c r="E109" s="45" t="n">
        <v>54.3884615384615</v>
      </c>
      <c r="F109" s="43" t="n">
        <v>45</v>
      </c>
      <c r="G109" s="46" t="n">
        <v>0.666666666666667</v>
      </c>
      <c r="H109" s="46" t="n">
        <v>0.250720461095101</v>
      </c>
    </row>
    <row r="110" customFormat="false" ht="13.5" hidden="false" customHeight="true" outlineLevel="0" collapsed="false">
      <c r="A110" s="44" t="n">
        <v>109</v>
      </c>
      <c r="B110" s="43" t="s">
        <v>132</v>
      </c>
      <c r="C110" s="43" t="n">
        <v>346</v>
      </c>
      <c r="D110" s="43" t="n">
        <v>278</v>
      </c>
      <c r="E110" s="45" t="n">
        <v>131.165605095541</v>
      </c>
      <c r="F110" s="43" t="n">
        <v>150</v>
      </c>
      <c r="G110" s="46" t="n">
        <v>0.66</v>
      </c>
      <c r="H110" s="46" t="n">
        <v>0.546242774566474</v>
      </c>
    </row>
    <row r="111" customFormat="false" ht="13.5" hidden="false" customHeight="true" outlineLevel="0" collapsed="false">
      <c r="A111" s="44" t="n">
        <v>110</v>
      </c>
      <c r="B111" s="43" t="s">
        <v>133</v>
      </c>
      <c r="C111" s="43" t="n">
        <v>343</v>
      </c>
      <c r="D111" s="43" t="n">
        <v>304</v>
      </c>
      <c r="E111" s="45" t="n">
        <v>167.705128205128</v>
      </c>
      <c r="F111" s="43" t="n">
        <v>254</v>
      </c>
      <c r="G111" s="46" t="n">
        <v>0.885826771653543</v>
      </c>
      <c r="H111" s="46" t="n">
        <v>0.772594752186589</v>
      </c>
    </row>
    <row r="112" customFormat="false" ht="13.5" hidden="false" customHeight="true" outlineLevel="0" collapsed="false">
      <c r="A112" s="44" t="n">
        <v>111</v>
      </c>
      <c r="B112" s="43" t="s">
        <v>134</v>
      </c>
      <c r="C112" s="43" t="n">
        <v>341</v>
      </c>
      <c r="D112" s="43" t="n">
        <v>250</v>
      </c>
      <c r="E112" s="45" t="n">
        <v>9.47604790419162</v>
      </c>
      <c r="F112" s="43" t="n">
        <v>6</v>
      </c>
      <c r="G112" s="46" t="n">
        <v>0</v>
      </c>
      <c r="H112" s="46" t="n">
        <v>0.0205278592375367</v>
      </c>
    </row>
    <row r="113" customFormat="false" ht="13.5" hidden="false" customHeight="true" outlineLevel="0" collapsed="false">
      <c r="A113" s="44" t="n">
        <v>112</v>
      </c>
      <c r="B113" s="43" t="s">
        <v>135</v>
      </c>
      <c r="C113" s="43" t="n">
        <v>340</v>
      </c>
      <c r="D113" s="43" t="n">
        <v>234</v>
      </c>
      <c r="E113" s="45" t="n">
        <v>14.7848101265823</v>
      </c>
      <c r="F113" s="43" t="n">
        <v>63</v>
      </c>
      <c r="G113" s="46" t="n">
        <v>0.0952380952380952</v>
      </c>
      <c r="H113" s="46" t="n">
        <v>0.0705882352941177</v>
      </c>
    </row>
    <row r="114" customFormat="false" ht="13.5" hidden="false" customHeight="true" outlineLevel="0" collapsed="false">
      <c r="A114" s="44" t="n">
        <v>113</v>
      </c>
      <c r="B114" s="43" t="s">
        <v>136</v>
      </c>
      <c r="C114" s="43" t="n">
        <v>340</v>
      </c>
      <c r="D114" s="43" t="n">
        <v>226</v>
      </c>
      <c r="E114" s="45" t="n">
        <v>12.5718849840256</v>
      </c>
      <c r="F114" s="43" t="n">
        <v>29</v>
      </c>
      <c r="G114" s="46" t="n">
        <v>0.137931034482759</v>
      </c>
      <c r="H114" s="46" t="n">
        <v>0.0794117647058824</v>
      </c>
    </row>
    <row r="115" customFormat="false" ht="13.5" hidden="false" customHeight="true" outlineLevel="0" collapsed="false">
      <c r="A115" s="44" t="n">
        <v>114</v>
      </c>
      <c r="B115" s="43" t="s">
        <v>137</v>
      </c>
      <c r="C115" s="43" t="n">
        <v>339</v>
      </c>
      <c r="D115" s="43" t="n">
        <v>284</v>
      </c>
      <c r="E115" s="45" t="n">
        <v>103.128205128205</v>
      </c>
      <c r="F115" s="43" t="n">
        <v>170</v>
      </c>
      <c r="G115" s="46" t="n">
        <v>0.735294117647059</v>
      </c>
      <c r="H115" s="46" t="n">
        <v>0.539823008849558</v>
      </c>
    </row>
    <row r="116" customFormat="false" ht="13.5" hidden="false" customHeight="true" outlineLevel="0" collapsed="false">
      <c r="A116" s="44" t="n">
        <v>115</v>
      </c>
      <c r="B116" s="43" t="s">
        <v>138</v>
      </c>
      <c r="C116" s="43" t="n">
        <v>339</v>
      </c>
      <c r="D116" s="43" t="n">
        <v>269</v>
      </c>
      <c r="E116" s="45" t="n">
        <v>86.7013888888889</v>
      </c>
      <c r="F116" s="43" t="n">
        <v>190</v>
      </c>
      <c r="G116" s="46" t="n">
        <v>0.68421052631579</v>
      </c>
      <c r="H116" s="46" t="n">
        <v>0.575221238938053</v>
      </c>
    </row>
    <row r="117" customFormat="false" ht="13.5" hidden="false" customHeight="true" outlineLevel="0" collapsed="false">
      <c r="A117" s="44" t="n">
        <v>116</v>
      </c>
      <c r="B117" s="43" t="s">
        <v>139</v>
      </c>
      <c r="C117" s="43" t="n">
        <v>338</v>
      </c>
      <c r="D117" s="43" t="n">
        <v>148</v>
      </c>
      <c r="E117" s="45" t="n">
        <v>74.7482517482518</v>
      </c>
      <c r="F117" s="43" t="n">
        <v>18</v>
      </c>
      <c r="G117" s="46" t="n">
        <v>0.333333333333333</v>
      </c>
      <c r="H117" s="46" t="n">
        <v>0.153846153846154</v>
      </c>
    </row>
    <row r="118" customFormat="false" ht="13.5" hidden="false" customHeight="true" outlineLevel="0" collapsed="false">
      <c r="A118" s="44" t="n">
        <v>117</v>
      </c>
      <c r="B118" s="43" t="s">
        <v>140</v>
      </c>
      <c r="C118" s="43" t="n">
        <v>337</v>
      </c>
      <c r="D118" s="43" t="n">
        <v>192</v>
      </c>
      <c r="E118" s="45" t="n">
        <v>127.276018099548</v>
      </c>
      <c r="F118" s="43" t="n">
        <v>71</v>
      </c>
      <c r="G118" s="46" t="n">
        <v>0.450704225352113</v>
      </c>
      <c r="H118" s="46" t="n">
        <v>0.344213649851632</v>
      </c>
    </row>
    <row r="119" customFormat="false" ht="13.5" hidden="false" customHeight="true" outlineLevel="0" collapsed="false">
      <c r="A119" s="44" t="n">
        <v>118</v>
      </c>
      <c r="B119" s="43" t="s">
        <v>141</v>
      </c>
      <c r="C119" s="43" t="n">
        <v>327</v>
      </c>
      <c r="D119" s="43" t="n">
        <v>274</v>
      </c>
      <c r="E119" s="45" t="n">
        <v>179.317757009346</v>
      </c>
      <c r="F119" s="43" t="n">
        <v>226</v>
      </c>
      <c r="G119" s="46" t="n">
        <v>0.796460176991151</v>
      </c>
      <c r="H119" s="46" t="n">
        <v>0.672782874617737</v>
      </c>
    </row>
    <row r="120" customFormat="false" ht="13.5" hidden="false" customHeight="true" outlineLevel="0" collapsed="false">
      <c r="A120" s="44" t="n">
        <v>119</v>
      </c>
      <c r="B120" s="43" t="s">
        <v>142</v>
      </c>
      <c r="C120" s="43" t="n">
        <v>324</v>
      </c>
      <c r="D120" s="43" t="n">
        <v>210</v>
      </c>
      <c r="E120" s="45" t="n">
        <v>20.6633663366337</v>
      </c>
      <c r="F120" s="43" t="n">
        <v>16</v>
      </c>
      <c r="G120" s="46" t="n">
        <v>0.3125</v>
      </c>
      <c r="H120" s="46" t="n">
        <v>0.0648148148148148</v>
      </c>
    </row>
    <row r="121" customFormat="false" ht="13.5" hidden="false" customHeight="true" outlineLevel="0" collapsed="false">
      <c r="A121" s="44" t="n">
        <v>120</v>
      </c>
      <c r="B121" s="43" t="s">
        <v>143</v>
      </c>
      <c r="C121" s="43" t="n">
        <v>321</v>
      </c>
      <c r="D121" s="43" t="n">
        <v>241</v>
      </c>
      <c r="E121" s="45" t="n">
        <v>164.170212765957</v>
      </c>
      <c r="F121" s="43" t="n">
        <v>154</v>
      </c>
      <c r="G121" s="46" t="n">
        <v>0.642857142857143</v>
      </c>
      <c r="H121" s="46" t="n">
        <v>0.560747663551402</v>
      </c>
    </row>
    <row r="122" customFormat="false" ht="13.5" hidden="false" customHeight="true" outlineLevel="0" collapsed="false">
      <c r="A122" s="44" t="n">
        <v>121</v>
      </c>
      <c r="B122" s="43" t="s">
        <v>144</v>
      </c>
      <c r="C122" s="43" t="n">
        <v>318</v>
      </c>
      <c r="D122" s="43" t="n">
        <v>260</v>
      </c>
      <c r="E122" s="45" t="n">
        <v>144.487179487179</v>
      </c>
      <c r="F122" s="43" t="n">
        <v>224</v>
      </c>
      <c r="G122" s="46" t="n">
        <v>0.875</v>
      </c>
      <c r="H122" s="46" t="n">
        <v>0.754716981132076</v>
      </c>
    </row>
    <row r="123" customFormat="false" ht="13.5" hidden="false" customHeight="true" outlineLevel="0" collapsed="false">
      <c r="A123" s="44" t="n">
        <v>122</v>
      </c>
      <c r="B123" s="43" t="s">
        <v>145</v>
      </c>
      <c r="C123" s="43" t="n">
        <v>316</v>
      </c>
      <c r="D123" s="43" t="n">
        <v>237</v>
      </c>
      <c r="E123" s="45" t="n">
        <v>18.1020408163265</v>
      </c>
      <c r="F123" s="43" t="n">
        <v>5</v>
      </c>
      <c r="G123" s="46" t="n">
        <v>0.4</v>
      </c>
      <c r="H123" s="46" t="n">
        <v>0.069620253164557</v>
      </c>
    </row>
    <row r="124" customFormat="false" ht="13.5" hidden="false" customHeight="true" outlineLevel="0" collapsed="false">
      <c r="A124" s="44" t="n">
        <v>123</v>
      </c>
      <c r="B124" s="43" t="s">
        <v>146</v>
      </c>
      <c r="C124" s="43" t="n">
        <v>316</v>
      </c>
      <c r="D124" s="43" t="n">
        <v>270</v>
      </c>
      <c r="E124" s="45" t="n">
        <v>133.772357723577</v>
      </c>
      <c r="F124" s="43" t="n">
        <v>183</v>
      </c>
      <c r="G124" s="46" t="n">
        <v>0.781420765027322</v>
      </c>
      <c r="H124" s="46" t="n">
        <v>0.610759493670886</v>
      </c>
    </row>
    <row r="125" customFormat="false" ht="13.5" hidden="false" customHeight="true" outlineLevel="0" collapsed="false">
      <c r="A125" s="44" t="n">
        <v>124</v>
      </c>
      <c r="B125" s="43" t="s">
        <v>147</v>
      </c>
      <c r="C125" s="43" t="n">
        <v>313</v>
      </c>
      <c r="D125" s="43" t="n">
        <v>159</v>
      </c>
      <c r="E125" s="45" t="n">
        <v>73.9380530973451</v>
      </c>
      <c r="F125" s="43" t="n">
        <v>80</v>
      </c>
      <c r="G125" s="46" t="n">
        <v>0.4375</v>
      </c>
      <c r="H125" s="46" t="n">
        <v>0.277955271565495</v>
      </c>
    </row>
    <row r="126" customFormat="false" ht="13.5" hidden="false" customHeight="true" outlineLevel="0" collapsed="false">
      <c r="A126" s="44" t="n">
        <v>125</v>
      </c>
      <c r="B126" s="43" t="s">
        <v>148</v>
      </c>
      <c r="C126" s="43" t="n">
        <v>313</v>
      </c>
      <c r="D126" s="43" t="n">
        <v>182</v>
      </c>
      <c r="E126" s="45" t="n">
        <v>46.6286764705882</v>
      </c>
      <c r="F126" s="43" t="n">
        <v>26</v>
      </c>
      <c r="G126" s="46" t="n">
        <v>0.384615384615385</v>
      </c>
      <c r="H126" s="46" t="n">
        <v>0.130990415335463</v>
      </c>
    </row>
    <row r="127" customFormat="false" ht="13.5" hidden="false" customHeight="true" outlineLevel="0" collapsed="false">
      <c r="A127" s="44" t="n">
        <v>126</v>
      </c>
      <c r="B127" s="43" t="s">
        <v>149</v>
      </c>
      <c r="C127" s="43" t="n">
        <v>312</v>
      </c>
      <c r="D127" s="43" t="n">
        <v>221</v>
      </c>
      <c r="E127" s="45" t="n">
        <v>19.2045454545455</v>
      </c>
      <c r="F127" s="43" t="n">
        <v>24</v>
      </c>
      <c r="G127" s="46" t="n">
        <v>0.375</v>
      </c>
      <c r="H127" s="46" t="n">
        <v>0.153846153846154</v>
      </c>
    </row>
    <row r="128" customFormat="false" ht="13.5" hidden="false" customHeight="true" outlineLevel="0" collapsed="false">
      <c r="A128" s="44" t="n">
        <v>127</v>
      </c>
      <c r="B128" s="43" t="s">
        <v>150</v>
      </c>
      <c r="C128" s="43" t="n">
        <v>312</v>
      </c>
      <c r="D128" s="43" t="n">
        <v>214</v>
      </c>
      <c r="E128" s="45" t="n">
        <v>69.6650485436893</v>
      </c>
      <c r="F128" s="43" t="n">
        <v>128</v>
      </c>
      <c r="G128" s="46" t="n">
        <v>0.34375</v>
      </c>
      <c r="H128" s="46" t="n">
        <v>0.33974358974359</v>
      </c>
    </row>
    <row r="129" customFormat="false" ht="13.5" hidden="false" customHeight="true" outlineLevel="0" collapsed="false">
      <c r="A129" s="44" t="n">
        <v>128</v>
      </c>
      <c r="B129" s="43" t="s">
        <v>151</v>
      </c>
      <c r="C129" s="43" t="n">
        <v>312</v>
      </c>
      <c r="D129" s="43" t="n">
        <v>252</v>
      </c>
      <c r="E129" s="45" t="n">
        <v>113.196808510638</v>
      </c>
      <c r="F129" s="43" t="n">
        <v>56</v>
      </c>
      <c r="G129" s="46" t="n">
        <v>0.589285714285714</v>
      </c>
      <c r="H129" s="46" t="n">
        <v>0.397435897435897</v>
      </c>
    </row>
    <row r="130" customFormat="false" ht="13.5" hidden="false" customHeight="true" outlineLevel="0" collapsed="false">
      <c r="A130" s="44" t="n">
        <v>129</v>
      </c>
      <c r="B130" s="43" t="s">
        <v>152</v>
      </c>
      <c r="C130" s="43" t="n">
        <v>311</v>
      </c>
      <c r="D130" s="43" t="n">
        <v>269</v>
      </c>
      <c r="E130" s="45" t="n">
        <v>193.650602409639</v>
      </c>
      <c r="F130" s="43" t="n">
        <v>221</v>
      </c>
      <c r="G130" s="46" t="n">
        <v>0.81447963800905</v>
      </c>
      <c r="H130" s="46" t="n">
        <v>0.733118971061093</v>
      </c>
    </row>
    <row r="131" customFormat="false" ht="13.5" hidden="false" customHeight="true" outlineLevel="0" collapsed="false">
      <c r="A131" s="44" t="n">
        <v>130</v>
      </c>
      <c r="B131" s="43" t="s">
        <v>153</v>
      </c>
      <c r="C131" s="43" t="n">
        <v>310</v>
      </c>
      <c r="D131" s="43" t="n">
        <v>224</v>
      </c>
      <c r="E131" s="45" t="n">
        <v>117.75</v>
      </c>
      <c r="F131" s="43" t="n">
        <v>211</v>
      </c>
      <c r="G131" s="46" t="n">
        <v>0.720379146919431</v>
      </c>
      <c r="H131" s="46" t="n">
        <v>0.664516129032258</v>
      </c>
    </row>
    <row r="132" customFormat="false" ht="13.5" hidden="false" customHeight="true" outlineLevel="0" collapsed="false">
      <c r="A132" s="44" t="n">
        <v>131</v>
      </c>
      <c r="B132" s="43" t="s">
        <v>154</v>
      </c>
      <c r="C132" s="43" t="n">
        <v>310</v>
      </c>
      <c r="D132" s="43" t="n">
        <v>280</v>
      </c>
      <c r="E132" s="45" t="n">
        <v>205.14</v>
      </c>
      <c r="F132" s="43" t="n">
        <v>257</v>
      </c>
      <c r="G132" s="46" t="n">
        <v>0.906614785992218</v>
      </c>
      <c r="H132" s="46" t="n">
        <v>0.838709677419355</v>
      </c>
    </row>
    <row r="133" customFormat="false" ht="13.5" hidden="false" customHeight="true" outlineLevel="0" collapsed="false">
      <c r="A133" s="44" t="n">
        <v>132</v>
      </c>
      <c r="B133" s="43" t="s">
        <v>155</v>
      </c>
      <c r="C133" s="43" t="n">
        <v>309</v>
      </c>
      <c r="D133" s="43" t="n">
        <v>216</v>
      </c>
      <c r="E133" s="45" t="n">
        <v>16.5379310344828</v>
      </c>
      <c r="F133" s="43" t="n">
        <v>11</v>
      </c>
      <c r="G133" s="46" t="n">
        <v>0.0909090909090909</v>
      </c>
      <c r="H133" s="46" t="n">
        <v>0.0614886731391586</v>
      </c>
    </row>
    <row r="134" customFormat="false" ht="13.5" hidden="false" customHeight="true" outlineLevel="0" collapsed="false">
      <c r="A134" s="44" t="n">
        <v>133</v>
      </c>
      <c r="B134" s="43" t="s">
        <v>156</v>
      </c>
      <c r="C134" s="43" t="n">
        <v>306</v>
      </c>
      <c r="D134" s="43" t="n">
        <v>218</v>
      </c>
      <c r="E134" s="45" t="n">
        <v>168.923076923077</v>
      </c>
      <c r="F134" s="43" t="n">
        <v>128</v>
      </c>
      <c r="G134" s="46" t="n">
        <v>0.6640625</v>
      </c>
      <c r="H134" s="46" t="n">
        <v>0.57516339869281</v>
      </c>
    </row>
    <row r="135" customFormat="false" ht="13.5" hidden="false" customHeight="true" outlineLevel="0" collapsed="false">
      <c r="A135" s="44" t="n">
        <v>134</v>
      </c>
      <c r="B135" s="43" t="s">
        <v>157</v>
      </c>
      <c r="C135" s="43" t="n">
        <v>305</v>
      </c>
      <c r="D135" s="43" t="n">
        <v>194</v>
      </c>
      <c r="E135" s="45" t="n">
        <v>15.3710247349823</v>
      </c>
      <c r="F135" s="43" t="n">
        <v>18</v>
      </c>
      <c r="G135" s="46" t="n">
        <v>0.5</v>
      </c>
      <c r="H135" s="46" t="n">
        <v>0.0721311475409836</v>
      </c>
    </row>
    <row r="136" customFormat="false" ht="13.5" hidden="false" customHeight="true" outlineLevel="0" collapsed="false">
      <c r="A136" s="44" t="n">
        <v>135</v>
      </c>
      <c r="B136" s="43" t="s">
        <v>158</v>
      </c>
      <c r="C136" s="43" t="n">
        <v>304</v>
      </c>
      <c r="D136" s="43" t="n">
        <v>265</v>
      </c>
      <c r="E136" s="45" t="n">
        <v>61.6489361702128</v>
      </c>
      <c r="F136" s="43" t="n">
        <v>46</v>
      </c>
      <c r="G136" s="46" t="n">
        <v>0.760869565217391</v>
      </c>
      <c r="H136" s="46" t="n">
        <v>0.381578947368421</v>
      </c>
    </row>
    <row r="137" customFormat="false" ht="13.5" hidden="false" customHeight="true" outlineLevel="0" collapsed="false">
      <c r="A137" s="44" t="n">
        <v>136</v>
      </c>
      <c r="B137" s="43" t="s">
        <v>159</v>
      </c>
      <c r="C137" s="43" t="n">
        <v>304</v>
      </c>
      <c r="D137" s="43" t="n">
        <v>236</v>
      </c>
      <c r="E137" s="45" t="n">
        <v>53.4514285714286</v>
      </c>
      <c r="F137" s="43" t="n">
        <v>123</v>
      </c>
      <c r="G137" s="46" t="n">
        <v>0.723577235772358</v>
      </c>
      <c r="H137" s="46" t="n">
        <v>0.424342105263158</v>
      </c>
    </row>
    <row r="138" customFormat="false" ht="13.5" hidden="false" customHeight="true" outlineLevel="0" collapsed="false">
      <c r="A138" s="44" t="n">
        <v>137</v>
      </c>
      <c r="B138" s="43" t="s">
        <v>160</v>
      </c>
      <c r="C138" s="43" t="n">
        <v>303</v>
      </c>
      <c r="D138" s="43" t="n">
        <v>171</v>
      </c>
      <c r="E138" s="45" t="n">
        <v>21.7377622377622</v>
      </c>
      <c r="F138" s="43" t="n">
        <v>17</v>
      </c>
      <c r="G138" s="46" t="n">
        <v>0.0588235294117647</v>
      </c>
      <c r="H138" s="46" t="n">
        <v>0.0561056105610561</v>
      </c>
    </row>
    <row r="139" customFormat="false" ht="13.5" hidden="false" customHeight="true" outlineLevel="0" collapsed="false">
      <c r="A139" s="44" t="n">
        <v>138</v>
      </c>
      <c r="B139" s="43" t="s">
        <v>161</v>
      </c>
      <c r="C139" s="43" t="n">
        <v>300</v>
      </c>
      <c r="D139" s="43" t="n">
        <v>168</v>
      </c>
      <c r="E139" s="45" t="n">
        <v>73.0699588477366</v>
      </c>
      <c r="F139" s="43" t="n">
        <v>6</v>
      </c>
      <c r="G139" s="46" t="n">
        <v>0.5</v>
      </c>
      <c r="H139" s="46" t="n">
        <v>0.19</v>
      </c>
    </row>
    <row r="140" customFormat="false" ht="13.5" hidden="false" customHeight="true" outlineLevel="0" collapsed="false">
      <c r="A140" s="44" t="n">
        <v>139</v>
      </c>
      <c r="B140" s="43" t="s">
        <v>162</v>
      </c>
      <c r="C140" s="43" t="n">
        <v>299</v>
      </c>
      <c r="D140" s="43" t="n">
        <v>267</v>
      </c>
      <c r="E140" s="45" t="n">
        <v>110.548387096774</v>
      </c>
      <c r="F140" s="43" t="n">
        <v>194</v>
      </c>
      <c r="G140" s="46" t="n">
        <v>0.845360824742268</v>
      </c>
      <c r="H140" s="46" t="n">
        <v>0.688963210702341</v>
      </c>
    </row>
    <row r="141" customFormat="false" ht="13.5" hidden="false" customHeight="true" outlineLevel="0" collapsed="false">
      <c r="A141" s="44" t="n">
        <v>140</v>
      </c>
      <c r="B141" s="43" t="s">
        <v>163</v>
      </c>
      <c r="C141" s="43" t="n">
        <v>299</v>
      </c>
      <c r="D141" s="43" t="n">
        <v>237</v>
      </c>
      <c r="E141" s="45" t="n">
        <v>163.3</v>
      </c>
      <c r="F141" s="43" t="n">
        <v>130</v>
      </c>
      <c r="G141" s="46" t="n">
        <v>0.623076923076923</v>
      </c>
      <c r="H141" s="46" t="n">
        <v>0.498327759197324</v>
      </c>
    </row>
    <row r="142" customFormat="false" ht="13.5" hidden="false" customHeight="true" outlineLevel="0" collapsed="false">
      <c r="A142" s="44" t="n">
        <v>141</v>
      </c>
      <c r="B142" s="43" t="s">
        <v>164</v>
      </c>
      <c r="C142" s="43" t="n">
        <v>298</v>
      </c>
      <c r="D142" s="43" t="n">
        <v>207</v>
      </c>
      <c r="E142" s="45" t="n">
        <v>27.7154471544715</v>
      </c>
      <c r="F142" s="43" t="n">
        <v>115</v>
      </c>
      <c r="G142" s="46" t="n">
        <v>0.147826086956522</v>
      </c>
      <c r="H142" s="46" t="n">
        <v>0.174496644295302</v>
      </c>
    </row>
    <row r="143" customFormat="false" ht="13.5" hidden="false" customHeight="true" outlineLevel="0" collapsed="false">
      <c r="A143" s="44" t="n">
        <v>142</v>
      </c>
      <c r="B143" s="43" t="s">
        <v>165</v>
      </c>
      <c r="C143" s="43" t="n">
        <v>297</v>
      </c>
      <c r="D143" s="43" t="n">
        <v>259</v>
      </c>
      <c r="E143" s="45" t="n">
        <v>135.9609375</v>
      </c>
      <c r="F143" s="43" t="n">
        <v>159</v>
      </c>
      <c r="G143" s="46" t="n">
        <v>0.761006289308176</v>
      </c>
      <c r="H143" s="46" t="n">
        <v>0.569023569023569</v>
      </c>
    </row>
    <row r="144" customFormat="false" ht="13.5" hidden="false" customHeight="true" outlineLevel="0" collapsed="false">
      <c r="A144" s="44" t="n">
        <v>143</v>
      </c>
      <c r="B144" s="43" t="s">
        <v>166</v>
      </c>
      <c r="C144" s="43" t="n">
        <v>297</v>
      </c>
      <c r="D144" s="43" t="n">
        <v>211</v>
      </c>
      <c r="E144" s="45" t="n">
        <v>23.0629370629371</v>
      </c>
      <c r="F144" s="43" t="n">
        <v>6</v>
      </c>
      <c r="G144" s="46" t="n">
        <v>0</v>
      </c>
      <c r="H144" s="46" t="n">
        <v>0.037037037037037</v>
      </c>
    </row>
    <row r="145" customFormat="false" ht="13.5" hidden="false" customHeight="true" outlineLevel="0" collapsed="false">
      <c r="A145" s="44" t="n">
        <v>144</v>
      </c>
      <c r="B145" s="43" t="s">
        <v>167</v>
      </c>
      <c r="C145" s="43" t="n">
        <v>295</v>
      </c>
      <c r="D145" s="43" t="n">
        <v>232</v>
      </c>
      <c r="E145" s="45" t="n">
        <v>73.3181818181818</v>
      </c>
      <c r="F145" s="43" t="n">
        <v>23</v>
      </c>
      <c r="G145" s="46" t="n">
        <v>0.521739130434783</v>
      </c>
      <c r="H145" s="46" t="n">
        <v>0.179661016949153</v>
      </c>
    </row>
    <row r="146" customFormat="false" ht="13.5" hidden="false" customHeight="true" outlineLevel="0" collapsed="false">
      <c r="A146" s="44" t="n">
        <v>145</v>
      </c>
      <c r="B146" s="43" t="s">
        <v>168</v>
      </c>
      <c r="C146" s="43" t="n">
        <v>293</v>
      </c>
      <c r="D146" s="43" t="n">
        <v>247</v>
      </c>
      <c r="E146" s="45" t="n">
        <v>178.581818181818</v>
      </c>
      <c r="F146" s="43" t="n">
        <v>139</v>
      </c>
      <c r="G146" s="46" t="n">
        <v>0.748201438848921</v>
      </c>
      <c r="H146" s="46" t="n">
        <v>0.62457337883959</v>
      </c>
    </row>
    <row r="147" customFormat="false" ht="13.5" hidden="false" customHeight="true" outlineLevel="0" collapsed="false">
      <c r="A147" s="44" t="n">
        <v>146</v>
      </c>
      <c r="B147" s="43" t="s">
        <v>169</v>
      </c>
      <c r="C147" s="43" t="n">
        <v>291</v>
      </c>
      <c r="D147" s="43" t="n">
        <v>186</v>
      </c>
      <c r="E147" s="45" t="n">
        <v>13.7545126353791</v>
      </c>
      <c r="F147" s="43" t="n">
        <v>8</v>
      </c>
      <c r="G147" s="46" t="n">
        <v>0</v>
      </c>
      <c r="H147" s="46" t="n">
        <v>0.0481099656357388</v>
      </c>
    </row>
    <row r="148" customFormat="false" ht="13.5" hidden="false" customHeight="true" outlineLevel="0" collapsed="false">
      <c r="A148" s="44" t="n">
        <v>147</v>
      </c>
      <c r="B148" s="43" t="s">
        <v>170</v>
      </c>
      <c r="C148" s="43" t="n">
        <v>285</v>
      </c>
      <c r="D148" s="43" t="n">
        <v>194</v>
      </c>
      <c r="E148" s="45" t="n">
        <v>68.3035714285714</v>
      </c>
      <c r="F148" s="43" t="n">
        <v>175</v>
      </c>
      <c r="G148" s="46" t="n">
        <v>0.468571428571429</v>
      </c>
      <c r="H148" s="46" t="n">
        <v>0.410526315789474</v>
      </c>
    </row>
    <row r="149" customFormat="false" ht="13.5" hidden="false" customHeight="true" outlineLevel="0" collapsed="false">
      <c r="A149" s="44" t="n">
        <v>148</v>
      </c>
      <c r="B149" s="43" t="s">
        <v>171</v>
      </c>
      <c r="C149" s="43" t="n">
        <v>284</v>
      </c>
      <c r="D149" s="43" t="n">
        <v>184</v>
      </c>
      <c r="E149" s="45" t="n">
        <v>57.0666666666667</v>
      </c>
      <c r="F149" s="43" t="n">
        <v>21</v>
      </c>
      <c r="G149" s="46" t="n">
        <v>0.238095238095238</v>
      </c>
      <c r="H149" s="46" t="n">
        <v>0.102112676056338</v>
      </c>
    </row>
    <row r="150" customFormat="false" ht="13.5" hidden="false" customHeight="true" outlineLevel="0" collapsed="false">
      <c r="A150" s="44" t="n">
        <v>149</v>
      </c>
      <c r="B150" s="43" t="s">
        <v>172</v>
      </c>
      <c r="C150" s="43" t="n">
        <v>282</v>
      </c>
      <c r="D150" s="43" t="n">
        <v>174</v>
      </c>
      <c r="E150" s="45" t="n">
        <v>168.703883495146</v>
      </c>
      <c r="F150" s="43" t="n">
        <v>49</v>
      </c>
      <c r="G150" s="46" t="n">
        <v>0.36734693877551</v>
      </c>
      <c r="H150" s="46" t="n">
        <v>0.269503546099291</v>
      </c>
    </row>
    <row r="151" customFormat="false" ht="13.5" hidden="false" customHeight="true" outlineLevel="0" collapsed="false">
      <c r="A151" s="44" t="n">
        <v>150</v>
      </c>
      <c r="B151" s="43" t="s">
        <v>173</v>
      </c>
      <c r="C151" s="43" t="n">
        <v>281</v>
      </c>
      <c r="D151" s="43" t="n">
        <v>228</v>
      </c>
      <c r="E151" s="45" t="n">
        <v>273.810126582279</v>
      </c>
      <c r="F151" s="43" t="n">
        <v>207</v>
      </c>
      <c r="G151" s="46" t="n">
        <v>0.768115942028986</v>
      </c>
      <c r="H151" s="46" t="n">
        <v>0.718861209964413</v>
      </c>
    </row>
    <row r="152" customFormat="false" ht="13.5" hidden="false" customHeight="true" outlineLevel="0" collapsed="false">
      <c r="A152" s="44" t="n">
        <v>151</v>
      </c>
      <c r="B152" s="43" t="s">
        <v>174</v>
      </c>
      <c r="C152" s="43" t="n">
        <v>280</v>
      </c>
      <c r="D152" s="43" t="n">
        <v>230</v>
      </c>
      <c r="E152" s="45" t="n">
        <v>98.0063291139241</v>
      </c>
      <c r="F152" s="43" t="n">
        <v>169</v>
      </c>
      <c r="G152" s="46" t="n">
        <v>0.544378698224852</v>
      </c>
      <c r="H152" s="46" t="n">
        <v>0.435714285714286</v>
      </c>
    </row>
    <row r="153" customFormat="false" ht="13.5" hidden="false" customHeight="true" outlineLevel="0" collapsed="false">
      <c r="A153" s="44" t="n">
        <v>152</v>
      </c>
      <c r="B153" s="43" t="s">
        <v>175</v>
      </c>
      <c r="C153" s="43" t="n">
        <v>279</v>
      </c>
      <c r="D153" s="43" t="n">
        <v>147</v>
      </c>
      <c r="E153" s="45" t="n">
        <v>111.962162162162</v>
      </c>
      <c r="F153" s="43" t="n">
        <v>23</v>
      </c>
      <c r="G153" s="46" t="n">
        <v>0.260869565217391</v>
      </c>
      <c r="H153" s="46" t="n">
        <v>0.336917562724014</v>
      </c>
    </row>
    <row r="154" customFormat="false" ht="13.5" hidden="false" customHeight="true" outlineLevel="0" collapsed="false">
      <c r="A154" s="44" t="n">
        <v>153</v>
      </c>
      <c r="B154" s="43" t="s">
        <v>176</v>
      </c>
      <c r="C154" s="43" t="n">
        <v>279</v>
      </c>
      <c r="D154" s="43" t="n">
        <v>225</v>
      </c>
      <c r="E154" s="45" t="n">
        <v>124.276785714286</v>
      </c>
      <c r="F154" s="43" t="n">
        <v>140</v>
      </c>
      <c r="G154" s="46" t="n">
        <v>0.771428571428572</v>
      </c>
      <c r="H154" s="46" t="n">
        <v>0.598566308243728</v>
      </c>
    </row>
    <row r="155" customFormat="false" ht="13.5" hidden="false" customHeight="true" outlineLevel="0" collapsed="false">
      <c r="A155" s="44" t="n">
        <v>154</v>
      </c>
      <c r="B155" s="43" t="s">
        <v>177</v>
      </c>
      <c r="C155" s="43" t="n">
        <v>278</v>
      </c>
      <c r="D155" s="43" t="n">
        <v>160</v>
      </c>
      <c r="E155" s="45" t="n">
        <v>17.6119402985075</v>
      </c>
      <c r="F155" s="43" t="n">
        <v>7</v>
      </c>
      <c r="G155" s="46" t="n">
        <v>0</v>
      </c>
      <c r="H155" s="46" t="n">
        <v>0.0359712230215827</v>
      </c>
    </row>
    <row r="156" customFormat="false" ht="13.5" hidden="false" customHeight="true" outlineLevel="0" collapsed="false">
      <c r="A156" s="44" t="n">
        <v>155</v>
      </c>
      <c r="B156" s="43" t="s">
        <v>178</v>
      </c>
      <c r="C156" s="43" t="n">
        <v>277</v>
      </c>
      <c r="D156" s="43" t="n">
        <v>196</v>
      </c>
      <c r="E156" s="45" t="n">
        <v>58.1655172413793</v>
      </c>
      <c r="F156" s="43" t="n">
        <v>152</v>
      </c>
      <c r="G156" s="46" t="n">
        <v>0.539473684210526</v>
      </c>
      <c r="H156" s="46" t="n">
        <v>0.476534296028881</v>
      </c>
    </row>
    <row r="157" customFormat="false" ht="13.5" hidden="false" customHeight="true" outlineLevel="0" collapsed="false">
      <c r="A157" s="44" t="n">
        <v>156</v>
      </c>
      <c r="B157" s="43" t="s">
        <v>179</v>
      </c>
      <c r="C157" s="43" t="n">
        <v>275</v>
      </c>
      <c r="D157" s="43" t="n">
        <v>154</v>
      </c>
      <c r="E157" s="45" t="n">
        <v>20.6259541984733</v>
      </c>
      <c r="F157" s="43" t="n">
        <v>21</v>
      </c>
      <c r="G157" s="46" t="n">
        <v>0.19047619047619</v>
      </c>
      <c r="H157" s="46" t="n">
        <v>0.0472727272727273</v>
      </c>
    </row>
    <row r="158" customFormat="false" ht="13.5" hidden="false" customHeight="true" outlineLevel="0" collapsed="false">
      <c r="A158" s="44" t="n">
        <v>157</v>
      </c>
      <c r="B158" s="43" t="s">
        <v>180</v>
      </c>
      <c r="C158" s="43" t="n">
        <v>274</v>
      </c>
      <c r="D158" s="43" t="n">
        <v>198</v>
      </c>
      <c r="E158" s="45" t="n">
        <v>15.67578125</v>
      </c>
      <c r="F158" s="43" t="n">
        <v>8</v>
      </c>
      <c r="G158" s="46" t="n">
        <v>0.375</v>
      </c>
      <c r="H158" s="46" t="n">
        <v>0.0656934306569343</v>
      </c>
    </row>
    <row r="159" customFormat="false" ht="13.5" hidden="false" customHeight="true" outlineLevel="0" collapsed="false">
      <c r="A159" s="44" t="n">
        <v>158</v>
      </c>
      <c r="B159" s="43" t="s">
        <v>181</v>
      </c>
      <c r="C159" s="43" t="n">
        <v>274</v>
      </c>
      <c r="D159" s="43" t="n">
        <v>172</v>
      </c>
      <c r="E159" s="45" t="n">
        <v>23.3992248062016</v>
      </c>
      <c r="F159" s="43" t="n">
        <v>5</v>
      </c>
      <c r="G159" s="46" t="n">
        <v>0.6</v>
      </c>
      <c r="H159" s="46" t="n">
        <v>0.0583941605839416</v>
      </c>
    </row>
    <row r="160" customFormat="false" ht="13.5" hidden="false" customHeight="true" outlineLevel="0" collapsed="false">
      <c r="A160" s="44" t="n">
        <v>159</v>
      </c>
      <c r="B160" s="43" t="s">
        <v>182</v>
      </c>
      <c r="C160" s="43" t="n">
        <v>273</v>
      </c>
      <c r="D160" s="43" t="n">
        <v>245</v>
      </c>
      <c r="E160" s="45" t="n">
        <v>87.1179487179487</v>
      </c>
      <c r="F160" s="43" t="n">
        <v>30</v>
      </c>
      <c r="G160" s="46" t="n">
        <v>0.666666666666667</v>
      </c>
      <c r="H160" s="46" t="n">
        <v>0.285714285714286</v>
      </c>
    </row>
    <row r="161" customFormat="false" ht="13.5" hidden="false" customHeight="true" outlineLevel="0" collapsed="false">
      <c r="A161" s="44" t="n">
        <v>160</v>
      </c>
      <c r="B161" s="43" t="s">
        <v>183</v>
      </c>
      <c r="C161" s="43" t="n">
        <v>271</v>
      </c>
      <c r="D161" s="43" t="n">
        <v>218</v>
      </c>
      <c r="E161" s="45" t="n">
        <v>86.7853403141361</v>
      </c>
      <c r="F161" s="43" t="n">
        <v>13</v>
      </c>
      <c r="G161" s="46" t="n">
        <v>0.692307692307692</v>
      </c>
      <c r="H161" s="46" t="n">
        <v>0.29520295202952</v>
      </c>
    </row>
    <row r="162" customFormat="false" ht="13.5" hidden="false" customHeight="true" outlineLevel="0" collapsed="false">
      <c r="A162" s="44" t="n">
        <v>161</v>
      </c>
      <c r="B162" s="43" t="s">
        <v>184</v>
      </c>
      <c r="C162" s="43" t="n">
        <v>270</v>
      </c>
      <c r="D162" s="43" t="n">
        <v>205</v>
      </c>
      <c r="E162" s="45" t="n">
        <v>99.7974683544304</v>
      </c>
      <c r="F162" s="43" t="n">
        <v>156</v>
      </c>
      <c r="G162" s="46" t="n">
        <v>0.551282051282051</v>
      </c>
      <c r="H162" s="46" t="n">
        <v>0.414814814814815</v>
      </c>
    </row>
    <row r="163" customFormat="false" ht="13.5" hidden="false" customHeight="true" outlineLevel="0" collapsed="false">
      <c r="A163" s="44" t="n">
        <v>162</v>
      </c>
      <c r="B163" s="43" t="s">
        <v>185</v>
      </c>
      <c r="C163" s="43" t="n">
        <v>269</v>
      </c>
      <c r="D163" s="43" t="n">
        <v>205</v>
      </c>
      <c r="E163" s="45" t="n">
        <v>143.617391304348</v>
      </c>
      <c r="F163" s="43" t="n">
        <v>7</v>
      </c>
      <c r="G163" s="46" t="n">
        <v>0.142857142857143</v>
      </c>
      <c r="H163" s="46" t="n">
        <v>0.144981412639405</v>
      </c>
    </row>
    <row r="164" customFormat="false" ht="13.5" hidden="false" customHeight="true" outlineLevel="0" collapsed="false">
      <c r="A164" s="44" t="n">
        <v>163</v>
      </c>
      <c r="B164" s="43" t="s">
        <v>186</v>
      </c>
      <c r="C164" s="43" t="n">
        <v>269</v>
      </c>
      <c r="D164" s="43" t="n">
        <v>207</v>
      </c>
      <c r="E164" s="45" t="n">
        <v>86.5355191256831</v>
      </c>
      <c r="F164" s="43" t="n">
        <v>47</v>
      </c>
      <c r="G164" s="46" t="n">
        <v>0.659574468085106</v>
      </c>
      <c r="H164" s="46" t="n">
        <v>0.319702602230483</v>
      </c>
    </row>
    <row r="165" customFormat="false" ht="13.5" hidden="false" customHeight="true" outlineLevel="0" collapsed="false">
      <c r="A165" s="44" t="n">
        <v>164</v>
      </c>
      <c r="B165" s="43" t="s">
        <v>187</v>
      </c>
      <c r="C165" s="43" t="n">
        <v>266</v>
      </c>
      <c r="D165" s="43" t="n">
        <v>179</v>
      </c>
      <c r="E165" s="45" t="n">
        <v>10.1984732824427</v>
      </c>
      <c r="F165" s="43" t="n">
        <v>7</v>
      </c>
      <c r="G165" s="46" t="n">
        <v>0</v>
      </c>
      <c r="H165" s="46" t="n">
        <v>0.0150375939849624</v>
      </c>
    </row>
    <row r="166" customFormat="false" ht="13.5" hidden="false" customHeight="true" outlineLevel="0" collapsed="false">
      <c r="A166" s="44" t="n">
        <v>165</v>
      </c>
      <c r="B166" s="43" t="s">
        <v>188</v>
      </c>
      <c r="C166" s="43" t="n">
        <v>266</v>
      </c>
      <c r="D166" s="43" t="n">
        <v>182</v>
      </c>
      <c r="E166" s="45" t="n">
        <v>156.829113924051</v>
      </c>
      <c r="F166" s="43" t="n">
        <v>130</v>
      </c>
      <c r="G166" s="46" t="n">
        <v>0.461538461538462</v>
      </c>
      <c r="H166" s="46" t="n">
        <v>0.406015037593985</v>
      </c>
    </row>
    <row r="167" customFormat="false" ht="13.5" hidden="false" customHeight="true" outlineLevel="0" collapsed="false">
      <c r="A167" s="44" t="n">
        <v>166</v>
      </c>
      <c r="B167" s="43" t="s">
        <v>189</v>
      </c>
      <c r="C167" s="43" t="n">
        <v>264</v>
      </c>
      <c r="D167" s="43" t="n">
        <v>232</v>
      </c>
      <c r="E167" s="45" t="n">
        <v>309.321428571429</v>
      </c>
      <c r="F167" s="43" t="n">
        <v>214</v>
      </c>
      <c r="G167" s="46" t="n">
        <v>0.817757009345794</v>
      </c>
      <c r="H167" s="46" t="n">
        <v>0.787878787878788</v>
      </c>
    </row>
    <row r="168" customFormat="false" ht="13.5" hidden="false" customHeight="true" outlineLevel="0" collapsed="false">
      <c r="A168" s="44" t="n">
        <v>167</v>
      </c>
      <c r="B168" s="43" t="s">
        <v>190</v>
      </c>
      <c r="C168" s="43" t="n">
        <v>264</v>
      </c>
      <c r="D168" s="43" t="n">
        <v>229</v>
      </c>
      <c r="E168" s="45" t="n">
        <v>149.634408602151</v>
      </c>
      <c r="F168" s="43" t="n">
        <v>147</v>
      </c>
      <c r="G168" s="46" t="n">
        <v>0.829931972789116</v>
      </c>
      <c r="H168" s="46" t="n">
        <v>0.647727272727273</v>
      </c>
    </row>
    <row r="169" customFormat="false" ht="13.5" hidden="false" customHeight="true" outlineLevel="0" collapsed="false">
      <c r="A169" s="44" t="n">
        <v>168</v>
      </c>
      <c r="B169" s="43" t="s">
        <v>191</v>
      </c>
      <c r="C169" s="43" t="n">
        <v>263</v>
      </c>
      <c r="D169" s="43" t="n">
        <v>157</v>
      </c>
      <c r="E169" s="45" t="n">
        <v>84.8472222222222</v>
      </c>
      <c r="F169" s="43" t="n">
        <v>15</v>
      </c>
      <c r="G169" s="46" t="n">
        <v>0.4</v>
      </c>
      <c r="H169" s="46" t="n">
        <v>0.178707224334601</v>
      </c>
    </row>
    <row r="170" customFormat="false" ht="13.5" hidden="false" customHeight="true" outlineLevel="0" collapsed="false">
      <c r="A170" s="44" t="n">
        <v>169</v>
      </c>
      <c r="B170" s="43" t="s">
        <v>192</v>
      </c>
      <c r="C170" s="43" t="n">
        <v>262</v>
      </c>
      <c r="D170" s="43" t="n">
        <v>156</v>
      </c>
      <c r="E170" s="45" t="n">
        <v>43.1446808510638</v>
      </c>
      <c r="F170" s="43" t="n">
        <v>59</v>
      </c>
      <c r="G170" s="46" t="n">
        <v>0.254237288135593</v>
      </c>
      <c r="H170" s="46" t="n">
        <v>0.103053435114504</v>
      </c>
    </row>
    <row r="171" customFormat="false" ht="13.5" hidden="false" customHeight="true" outlineLevel="0" collapsed="false">
      <c r="A171" s="44" t="n">
        <v>170</v>
      </c>
      <c r="B171" s="43" t="s">
        <v>193</v>
      </c>
      <c r="C171" s="43" t="n">
        <v>259</v>
      </c>
      <c r="D171" s="43" t="n">
        <v>202</v>
      </c>
      <c r="E171" s="45" t="n">
        <v>93.2028985507246</v>
      </c>
      <c r="F171" s="43" t="n">
        <v>120</v>
      </c>
      <c r="G171" s="46" t="n">
        <v>0.658333333333333</v>
      </c>
      <c r="H171" s="46" t="n">
        <v>0.467181467181467</v>
      </c>
    </row>
    <row r="172" customFormat="false" ht="13.5" hidden="false" customHeight="true" outlineLevel="0" collapsed="false">
      <c r="A172" s="44" t="n">
        <v>171</v>
      </c>
      <c r="B172" s="43" t="s">
        <v>194</v>
      </c>
      <c r="C172" s="43" t="n">
        <v>258</v>
      </c>
      <c r="D172" s="43" t="n">
        <v>162</v>
      </c>
      <c r="E172" s="45" t="n">
        <v>11.2850877192982</v>
      </c>
      <c r="F172" s="43" t="n">
        <v>38</v>
      </c>
      <c r="G172" s="46" t="n">
        <v>0.263157894736842</v>
      </c>
      <c r="H172" s="46" t="n">
        <v>0.116279069767442</v>
      </c>
    </row>
    <row r="173" customFormat="false" ht="13.5" hidden="false" customHeight="true" outlineLevel="0" collapsed="false">
      <c r="A173" s="44" t="n">
        <v>172</v>
      </c>
      <c r="B173" s="43" t="s">
        <v>195</v>
      </c>
      <c r="C173" s="43" t="n">
        <v>256</v>
      </c>
      <c r="D173" s="43" t="n">
        <v>190</v>
      </c>
      <c r="E173" s="45" t="n">
        <v>4.63636363636364</v>
      </c>
      <c r="F173" s="43" t="n">
        <v>1</v>
      </c>
      <c r="G173" s="46" t="n">
        <v>0</v>
      </c>
      <c r="H173" s="46" t="n">
        <v>0.01171875</v>
      </c>
    </row>
    <row r="174" customFormat="false" ht="13.5" hidden="false" customHeight="true" outlineLevel="0" collapsed="false">
      <c r="A174" s="44" t="n">
        <v>173</v>
      </c>
      <c r="B174" s="43" t="s">
        <v>196</v>
      </c>
      <c r="C174" s="43" t="n">
        <v>254</v>
      </c>
      <c r="D174" s="43" t="n">
        <v>195</v>
      </c>
      <c r="E174" s="45" t="n">
        <v>45.048128342246</v>
      </c>
      <c r="F174" s="43" t="n">
        <v>108</v>
      </c>
      <c r="G174" s="46" t="n">
        <v>0.333333333333333</v>
      </c>
      <c r="H174" s="46" t="n">
        <v>0.263779527559055</v>
      </c>
    </row>
    <row r="175" customFormat="false" ht="13.5" hidden="false" customHeight="true" outlineLevel="0" collapsed="false">
      <c r="A175" s="44" t="n">
        <v>174</v>
      </c>
      <c r="B175" s="43" t="s">
        <v>197</v>
      </c>
      <c r="C175" s="43" t="n">
        <v>254</v>
      </c>
      <c r="D175" s="43" t="n">
        <v>166</v>
      </c>
      <c r="E175" s="45" t="n">
        <v>20.8189655172414</v>
      </c>
      <c r="F175" s="43" t="n">
        <v>61</v>
      </c>
      <c r="G175" s="46" t="n">
        <v>0.114754098360656</v>
      </c>
      <c r="H175" s="46" t="n">
        <v>0.0866141732283465</v>
      </c>
    </row>
    <row r="176" customFormat="false" ht="13.5" hidden="false" customHeight="true" outlineLevel="0" collapsed="false">
      <c r="A176" s="44" t="n">
        <v>175</v>
      </c>
      <c r="B176" s="43" t="s">
        <v>198</v>
      </c>
      <c r="C176" s="43" t="n">
        <v>253</v>
      </c>
      <c r="D176" s="43" t="n">
        <v>139</v>
      </c>
      <c r="E176" s="45" t="n">
        <v>36.8114035087719</v>
      </c>
      <c r="F176" s="43" t="n">
        <v>21</v>
      </c>
      <c r="G176" s="46" t="n">
        <v>0.19047619047619</v>
      </c>
      <c r="H176" s="46" t="n">
        <v>0.0988142292490119</v>
      </c>
    </row>
    <row r="177" customFormat="false" ht="13.5" hidden="false" customHeight="true" outlineLevel="0" collapsed="false">
      <c r="A177" s="44" t="n">
        <v>176</v>
      </c>
      <c r="B177" s="43" t="s">
        <v>199</v>
      </c>
      <c r="C177" s="43" t="n">
        <v>253</v>
      </c>
      <c r="D177" s="43" t="n">
        <v>181</v>
      </c>
      <c r="E177" s="45" t="n">
        <v>17.4585152838428</v>
      </c>
      <c r="F177" s="43" t="n">
        <v>4</v>
      </c>
      <c r="G177" s="46" t="n">
        <v>0.5</v>
      </c>
      <c r="H177" s="46" t="n">
        <v>0.0948616600790514</v>
      </c>
    </row>
    <row r="178" customFormat="false" ht="13.5" hidden="false" customHeight="true" outlineLevel="0" collapsed="false">
      <c r="A178" s="44" t="n">
        <v>177</v>
      </c>
      <c r="B178" s="43" t="s">
        <v>200</v>
      </c>
      <c r="C178" s="43" t="n">
        <v>253</v>
      </c>
      <c r="D178" s="43" t="n">
        <v>194</v>
      </c>
      <c r="E178" s="45" t="n">
        <v>162.358208955224</v>
      </c>
      <c r="F178" s="43" t="n">
        <v>104</v>
      </c>
      <c r="G178" s="46" t="n">
        <v>0.653846153846154</v>
      </c>
      <c r="H178" s="46" t="n">
        <v>0.470355731225296</v>
      </c>
    </row>
    <row r="179" customFormat="false" ht="13.5" hidden="false" customHeight="true" outlineLevel="0" collapsed="false">
      <c r="A179" s="44" t="n">
        <v>178</v>
      </c>
      <c r="B179" s="43" t="s">
        <v>201</v>
      </c>
      <c r="C179" s="43" t="n">
        <v>250</v>
      </c>
      <c r="D179" s="43" t="n">
        <v>231</v>
      </c>
      <c r="E179" s="45" t="n">
        <v>514.01724137931</v>
      </c>
      <c r="F179" s="43" t="n">
        <v>51</v>
      </c>
      <c r="G179" s="46" t="n">
        <v>0.882352941176471</v>
      </c>
      <c r="H179" s="46" t="n">
        <v>0.768</v>
      </c>
    </row>
    <row r="180" customFormat="false" ht="13.5" hidden="false" customHeight="true" outlineLevel="0" collapsed="false">
      <c r="A180" s="44" t="n">
        <v>179</v>
      </c>
      <c r="B180" s="43" t="s">
        <v>202</v>
      </c>
      <c r="C180" s="43" t="n">
        <v>250</v>
      </c>
      <c r="D180" s="43" t="n">
        <v>200</v>
      </c>
      <c r="E180" s="45" t="n">
        <v>183.962962962963</v>
      </c>
      <c r="F180" s="43" t="n">
        <v>160</v>
      </c>
      <c r="G180" s="46" t="n">
        <v>0.75</v>
      </c>
      <c r="H180" s="46" t="n">
        <v>0.676</v>
      </c>
    </row>
    <row r="181" customFormat="false" ht="13.5" hidden="false" customHeight="true" outlineLevel="0" collapsed="false">
      <c r="A181" s="44" t="n">
        <v>180</v>
      </c>
      <c r="B181" s="43" t="s">
        <v>203</v>
      </c>
      <c r="C181" s="43" t="n">
        <v>249</v>
      </c>
      <c r="D181" s="43" t="n">
        <v>185</v>
      </c>
      <c r="E181" s="45" t="n">
        <v>151</v>
      </c>
      <c r="F181" s="43" t="n">
        <v>125</v>
      </c>
      <c r="G181" s="46" t="n">
        <v>0.704</v>
      </c>
      <c r="H181" s="46" t="n">
        <v>0.493975903614458</v>
      </c>
    </row>
    <row r="182" customFormat="false" ht="13.5" hidden="false" customHeight="true" outlineLevel="0" collapsed="false">
      <c r="A182" s="44" t="n">
        <v>181</v>
      </c>
      <c r="B182" s="43" t="s">
        <v>204</v>
      </c>
      <c r="C182" s="43" t="n">
        <v>249</v>
      </c>
      <c r="D182" s="43" t="n">
        <v>203</v>
      </c>
      <c r="E182" s="45" t="n">
        <v>137.067307692308</v>
      </c>
      <c r="F182" s="43" t="n">
        <v>99</v>
      </c>
      <c r="G182" s="46" t="n">
        <v>0.818181818181818</v>
      </c>
      <c r="H182" s="46" t="n">
        <v>0.582329317269076</v>
      </c>
    </row>
    <row r="183" customFormat="false" ht="13.5" hidden="false" customHeight="true" outlineLevel="0" collapsed="false">
      <c r="A183" s="44" t="n">
        <v>182</v>
      </c>
      <c r="B183" s="43" t="s">
        <v>205</v>
      </c>
      <c r="C183" s="43" t="n">
        <v>246</v>
      </c>
      <c r="D183" s="43" t="n">
        <v>181</v>
      </c>
      <c r="E183" s="45" t="n">
        <v>53.7105263157895</v>
      </c>
      <c r="F183" s="43" t="n">
        <v>96</v>
      </c>
      <c r="G183" s="46" t="n">
        <v>0.489583333333333</v>
      </c>
      <c r="H183" s="46" t="n">
        <v>0.382113821138211</v>
      </c>
    </row>
    <row r="184" customFormat="false" ht="13.5" hidden="false" customHeight="true" outlineLevel="0" collapsed="false">
      <c r="A184" s="44" t="n">
        <v>183</v>
      </c>
      <c r="B184" s="43" t="s">
        <v>206</v>
      </c>
      <c r="C184" s="43" t="n">
        <v>246</v>
      </c>
      <c r="D184" s="43" t="n">
        <v>192</v>
      </c>
      <c r="E184" s="45" t="n">
        <v>108.315789473684</v>
      </c>
      <c r="F184" s="43" t="n">
        <v>129</v>
      </c>
      <c r="G184" s="46" t="n">
        <v>0.643410852713178</v>
      </c>
      <c r="H184" s="46" t="n">
        <v>0.536585365853659</v>
      </c>
    </row>
    <row r="185" customFormat="false" ht="13.5" hidden="false" customHeight="true" outlineLevel="0" collapsed="false">
      <c r="A185" s="44" t="n">
        <v>184</v>
      </c>
      <c r="B185" s="43" t="s">
        <v>207</v>
      </c>
      <c r="C185" s="43" t="n">
        <v>245</v>
      </c>
      <c r="D185" s="43" t="n">
        <v>116</v>
      </c>
      <c r="E185" s="45" t="n">
        <v>65.7842105263158</v>
      </c>
      <c r="F185" s="43" t="n">
        <v>38</v>
      </c>
      <c r="G185" s="46" t="n">
        <v>0.342105263157895</v>
      </c>
      <c r="H185" s="46" t="n">
        <v>0.224489795918367</v>
      </c>
    </row>
    <row r="186" customFormat="false" ht="13.5" hidden="false" customHeight="true" outlineLevel="0" collapsed="false">
      <c r="A186" s="44" t="n">
        <v>185</v>
      </c>
      <c r="B186" s="43" t="s">
        <v>208</v>
      </c>
      <c r="C186" s="43" t="n">
        <v>244</v>
      </c>
      <c r="D186" s="43" t="n">
        <v>172</v>
      </c>
      <c r="E186" s="45" t="n">
        <v>169.09243697479</v>
      </c>
      <c r="F186" s="43" t="n">
        <v>111</v>
      </c>
      <c r="G186" s="46" t="n">
        <v>0.666666666666667</v>
      </c>
      <c r="H186" s="46" t="n">
        <v>0.512295081967213</v>
      </c>
    </row>
    <row r="187" customFormat="false" ht="13.5" hidden="false" customHeight="true" outlineLevel="0" collapsed="false">
      <c r="A187" s="44" t="n">
        <v>186</v>
      </c>
      <c r="B187" s="43" t="s">
        <v>209</v>
      </c>
      <c r="C187" s="43" t="n">
        <v>240</v>
      </c>
      <c r="D187" s="43" t="n">
        <v>169</v>
      </c>
      <c r="E187" s="45" t="n">
        <v>78.4223602484472</v>
      </c>
      <c r="F187" s="43" t="n">
        <v>37</v>
      </c>
      <c r="G187" s="46" t="n">
        <v>0.648648648648649</v>
      </c>
      <c r="H187" s="46" t="n">
        <v>0.329166666666667</v>
      </c>
    </row>
    <row r="188" customFormat="false" ht="13.5" hidden="false" customHeight="true" outlineLevel="0" collapsed="false">
      <c r="A188" s="44" t="n">
        <v>187</v>
      </c>
      <c r="B188" s="43" t="s">
        <v>210</v>
      </c>
      <c r="C188" s="43" t="n">
        <v>240</v>
      </c>
      <c r="D188" s="43" t="n">
        <v>165</v>
      </c>
      <c r="E188" s="45" t="n">
        <v>68.62</v>
      </c>
      <c r="F188" s="43" t="n">
        <v>10</v>
      </c>
      <c r="G188" s="46" t="n">
        <v>0.7</v>
      </c>
      <c r="H188" s="46" t="n">
        <v>0.375</v>
      </c>
    </row>
    <row r="189" customFormat="false" ht="13.5" hidden="false" customHeight="true" outlineLevel="0" collapsed="false">
      <c r="A189" s="44" t="n">
        <v>188</v>
      </c>
      <c r="B189" s="43" t="s">
        <v>211</v>
      </c>
      <c r="C189" s="43" t="n">
        <v>240</v>
      </c>
      <c r="D189" s="43" t="n">
        <v>154</v>
      </c>
      <c r="E189" s="45" t="n">
        <v>124.615789473684</v>
      </c>
      <c r="F189" s="43" t="n">
        <v>39</v>
      </c>
      <c r="G189" s="46" t="n">
        <v>0.41025641025641</v>
      </c>
      <c r="H189" s="46" t="n">
        <v>0.208333333333333</v>
      </c>
    </row>
    <row r="190" customFormat="false" ht="13.5" hidden="false" customHeight="true" outlineLevel="0" collapsed="false">
      <c r="A190" s="44" t="n">
        <v>189</v>
      </c>
      <c r="B190" s="43" t="s">
        <v>212</v>
      </c>
      <c r="C190" s="43" t="n">
        <v>238</v>
      </c>
      <c r="D190" s="43" t="n">
        <v>113</v>
      </c>
      <c r="E190" s="45" t="n">
        <v>111.544303797468</v>
      </c>
      <c r="F190" s="43" t="n">
        <v>71</v>
      </c>
      <c r="G190" s="46" t="n">
        <v>0.619718309859155</v>
      </c>
      <c r="H190" s="46" t="n">
        <v>0.336134453781513</v>
      </c>
    </row>
    <row r="191" customFormat="false" ht="13.5" hidden="false" customHeight="true" outlineLevel="0" collapsed="false">
      <c r="A191" s="44" t="n">
        <v>190</v>
      </c>
      <c r="B191" s="43" t="s">
        <v>213</v>
      </c>
      <c r="C191" s="43" t="n">
        <v>237</v>
      </c>
      <c r="D191" s="43" t="n">
        <v>176</v>
      </c>
      <c r="E191" s="45" t="n">
        <v>14.4155844155844</v>
      </c>
      <c r="F191" s="43" t="n">
        <v>5</v>
      </c>
      <c r="G191" s="46" t="n">
        <v>0</v>
      </c>
      <c r="H191" s="46" t="n">
        <v>0.0253164556962025</v>
      </c>
    </row>
    <row r="192" customFormat="false" ht="13.5" hidden="false" customHeight="true" outlineLevel="0" collapsed="false">
      <c r="A192" s="44" t="n">
        <v>191</v>
      </c>
      <c r="B192" s="43" t="s">
        <v>214</v>
      </c>
      <c r="C192" s="43" t="n">
        <v>237</v>
      </c>
      <c r="D192" s="43" t="n">
        <v>165</v>
      </c>
      <c r="E192" s="45" t="n">
        <v>158.77</v>
      </c>
      <c r="F192" s="43" t="n">
        <v>131</v>
      </c>
      <c r="G192" s="46" t="n">
        <v>0.656488549618321</v>
      </c>
      <c r="H192" s="46" t="n">
        <v>0.578059071729958</v>
      </c>
    </row>
    <row r="193" customFormat="false" ht="13.5" hidden="false" customHeight="true" outlineLevel="0" collapsed="false">
      <c r="A193" s="44" t="n">
        <v>192</v>
      </c>
      <c r="B193" s="43" t="s">
        <v>215</v>
      </c>
      <c r="C193" s="43" t="n">
        <v>234</v>
      </c>
      <c r="D193" s="43" t="n">
        <v>201</v>
      </c>
      <c r="E193" s="45" t="n">
        <v>116.930769230769</v>
      </c>
      <c r="F193" s="43" t="n">
        <v>111</v>
      </c>
      <c r="G193" s="46" t="n">
        <v>0.648648648648649</v>
      </c>
      <c r="H193" s="46" t="n">
        <v>0.444444444444444</v>
      </c>
    </row>
    <row r="194" customFormat="false" ht="13.5" hidden="false" customHeight="true" outlineLevel="0" collapsed="false">
      <c r="A194" s="44" t="n">
        <v>193</v>
      </c>
      <c r="B194" s="43" t="s">
        <v>216</v>
      </c>
      <c r="C194" s="43" t="n">
        <v>233</v>
      </c>
      <c r="D194" s="43" t="n">
        <v>172</v>
      </c>
      <c r="E194" s="45" t="n">
        <v>140.106060606061</v>
      </c>
      <c r="F194" s="43" t="n">
        <v>92</v>
      </c>
      <c r="G194" s="46" t="n">
        <v>0.565217391304348</v>
      </c>
      <c r="H194" s="46" t="n">
        <v>0.433476394849785</v>
      </c>
    </row>
    <row r="195" customFormat="false" ht="13.5" hidden="false" customHeight="true" outlineLevel="0" collapsed="false">
      <c r="A195" s="44" t="n">
        <v>194</v>
      </c>
      <c r="B195" s="43" t="s">
        <v>217</v>
      </c>
      <c r="C195" s="43" t="n">
        <v>226</v>
      </c>
      <c r="D195" s="43" t="n">
        <v>191</v>
      </c>
      <c r="E195" s="45" t="n">
        <v>162.885496183206</v>
      </c>
      <c r="F195" s="43" t="n">
        <v>48</v>
      </c>
      <c r="G195" s="46" t="n">
        <v>0.5625</v>
      </c>
      <c r="H195" s="46" t="n">
        <v>0.420353982300885</v>
      </c>
    </row>
    <row r="196" customFormat="false" ht="13.5" hidden="false" customHeight="true" outlineLevel="0" collapsed="false">
      <c r="A196" s="44" t="n">
        <v>195</v>
      </c>
      <c r="B196" s="43" t="s">
        <v>218</v>
      </c>
      <c r="C196" s="43" t="n">
        <v>226</v>
      </c>
      <c r="D196" s="43" t="n">
        <v>183</v>
      </c>
      <c r="E196" s="45" t="n">
        <v>113.343137254902</v>
      </c>
      <c r="F196" s="43" t="n">
        <v>125</v>
      </c>
      <c r="G196" s="46" t="n">
        <v>0.632</v>
      </c>
      <c r="H196" s="46" t="n">
        <v>0.548672566371681</v>
      </c>
    </row>
    <row r="197" customFormat="false" ht="13.5" hidden="false" customHeight="true" outlineLevel="0" collapsed="false">
      <c r="A197" s="44" t="n">
        <v>196</v>
      </c>
      <c r="B197" s="43" t="s">
        <v>219</v>
      </c>
      <c r="C197" s="43" t="n">
        <v>225</v>
      </c>
      <c r="D197" s="43" t="n">
        <v>193</v>
      </c>
      <c r="E197" s="45" t="n">
        <v>133.851351351351</v>
      </c>
      <c r="F197" s="43" t="n">
        <v>146</v>
      </c>
      <c r="G197" s="46" t="n">
        <v>0.787671232876712</v>
      </c>
      <c r="H197" s="46" t="n">
        <v>0.671111111111111</v>
      </c>
    </row>
    <row r="198" customFormat="false" ht="13.5" hidden="false" customHeight="true" outlineLevel="0" collapsed="false">
      <c r="A198" s="44" t="n">
        <v>197</v>
      </c>
      <c r="B198" s="43" t="s">
        <v>220</v>
      </c>
      <c r="C198" s="43" t="n">
        <v>219</v>
      </c>
      <c r="D198" s="43" t="n">
        <v>180</v>
      </c>
      <c r="E198" s="45" t="n">
        <v>52.8508771929825</v>
      </c>
      <c r="F198" s="43" t="n">
        <v>125</v>
      </c>
      <c r="G198" s="46" t="n">
        <v>0.536</v>
      </c>
      <c r="H198" s="46" t="n">
        <v>0.479452054794521</v>
      </c>
    </row>
    <row r="199" customFormat="false" ht="13.5" hidden="false" customHeight="true" outlineLevel="0" collapsed="false">
      <c r="A199" s="44" t="n">
        <v>198</v>
      </c>
      <c r="B199" s="43" t="s">
        <v>221</v>
      </c>
      <c r="C199" s="43" t="n">
        <v>219</v>
      </c>
      <c r="D199" s="43" t="n">
        <v>188</v>
      </c>
      <c r="E199" s="45" t="n">
        <v>14.6043956043956</v>
      </c>
      <c r="F199" s="43" t="n">
        <v>127</v>
      </c>
      <c r="G199" s="46" t="n">
        <v>0.984251968503937</v>
      </c>
      <c r="H199" s="46" t="n">
        <v>0.584474885844749</v>
      </c>
    </row>
    <row r="200" customFormat="false" ht="13.5" hidden="false" customHeight="true" outlineLevel="0" collapsed="false">
      <c r="A200" s="44" t="n">
        <v>199</v>
      </c>
      <c r="B200" s="43" t="s">
        <v>222</v>
      </c>
      <c r="C200" s="43" t="n">
        <v>215</v>
      </c>
      <c r="D200" s="43" t="n">
        <v>80</v>
      </c>
      <c r="E200" s="45" t="n">
        <v>78.1614583333333</v>
      </c>
      <c r="F200" s="43" t="n">
        <v>5</v>
      </c>
      <c r="G200" s="46" t="n">
        <v>0</v>
      </c>
      <c r="H200" s="46" t="n">
        <v>0.106976744186047</v>
      </c>
    </row>
    <row r="201" customFormat="false" ht="13.5" hidden="false" customHeight="true" outlineLevel="0" collapsed="false">
      <c r="A201" s="44" t="n">
        <v>200</v>
      </c>
      <c r="B201" s="43" t="s">
        <v>223</v>
      </c>
      <c r="C201" s="43" t="n">
        <v>214</v>
      </c>
      <c r="D201" s="43" t="n">
        <v>131</v>
      </c>
      <c r="E201" s="45" t="n">
        <v>29.5913461538462</v>
      </c>
      <c r="F201" s="43" t="n">
        <v>10</v>
      </c>
      <c r="G201" s="46" t="n">
        <v>0</v>
      </c>
      <c r="H201" s="46" t="n">
        <v>0.0280373831775701</v>
      </c>
    </row>
    <row r="202" customFormat="false" ht="13.5" hidden="false" customHeight="true" outlineLevel="0" collapsed="false">
      <c r="A202" s="44" t="n">
        <v>201</v>
      </c>
      <c r="B202" s="43" t="s">
        <v>224</v>
      </c>
      <c r="C202" s="43" t="n">
        <v>214</v>
      </c>
      <c r="D202" s="43" t="n">
        <v>185</v>
      </c>
      <c r="E202" s="45" t="n">
        <v>136.207792207792</v>
      </c>
      <c r="F202" s="43" t="n">
        <v>130</v>
      </c>
      <c r="G202" s="46" t="n">
        <v>0.784615384615385</v>
      </c>
      <c r="H202" s="46" t="n">
        <v>0.640186915887851</v>
      </c>
    </row>
    <row r="203" customFormat="false" ht="13.5" hidden="false" customHeight="true" outlineLevel="0" collapsed="false">
      <c r="A203" s="44" t="n">
        <v>202</v>
      </c>
      <c r="B203" s="43" t="s">
        <v>225</v>
      </c>
      <c r="C203" s="43" t="n">
        <v>213</v>
      </c>
      <c r="D203" s="43" t="n">
        <v>156</v>
      </c>
      <c r="E203" s="45" t="n">
        <v>133.760683760684</v>
      </c>
      <c r="F203" s="43" t="n">
        <v>79</v>
      </c>
      <c r="G203" s="46" t="n">
        <v>0.632911392405063</v>
      </c>
      <c r="H203" s="46" t="n">
        <v>0.450704225352113</v>
      </c>
    </row>
    <row r="204" customFormat="false" ht="13.5" hidden="false" customHeight="true" outlineLevel="0" collapsed="false">
      <c r="A204" s="44" t="n">
        <v>203</v>
      </c>
      <c r="B204" s="43" t="s">
        <v>226</v>
      </c>
      <c r="C204" s="43" t="n">
        <v>212</v>
      </c>
      <c r="D204" s="43" t="n">
        <v>161</v>
      </c>
      <c r="E204" s="45" t="n">
        <v>60.0754716981132</v>
      </c>
      <c r="F204" s="43" t="n">
        <v>105</v>
      </c>
      <c r="G204" s="46" t="n">
        <v>0.657142857142857</v>
      </c>
      <c r="H204" s="46" t="n">
        <v>0.5</v>
      </c>
    </row>
    <row r="205" customFormat="false" ht="13.5" hidden="false" customHeight="true" outlineLevel="0" collapsed="false">
      <c r="A205" s="44" t="n">
        <v>204</v>
      </c>
      <c r="B205" s="43" t="s">
        <v>227</v>
      </c>
      <c r="C205" s="43" t="n">
        <v>209</v>
      </c>
      <c r="D205" s="43" t="n">
        <v>124</v>
      </c>
      <c r="E205" s="45" t="n">
        <v>17.595</v>
      </c>
      <c r="F205" s="43" t="n">
        <v>2</v>
      </c>
      <c r="G205" s="46" t="n">
        <v>0.5</v>
      </c>
      <c r="H205" s="46" t="n">
        <v>0.0430622009569378</v>
      </c>
    </row>
    <row r="206" customFormat="false" ht="13.5" hidden="false" customHeight="true" outlineLevel="0" collapsed="false">
      <c r="A206" s="44" t="n">
        <v>205</v>
      </c>
      <c r="B206" s="43" t="s">
        <v>228</v>
      </c>
      <c r="C206" s="43" t="n">
        <v>209</v>
      </c>
      <c r="D206" s="43" t="n">
        <v>100</v>
      </c>
      <c r="E206" s="45" t="n">
        <v>33.364238410596</v>
      </c>
      <c r="F206" s="43" t="n">
        <v>52</v>
      </c>
      <c r="G206" s="46" t="n">
        <v>0.519230769230769</v>
      </c>
      <c r="H206" s="46" t="n">
        <v>0.277511961722488</v>
      </c>
    </row>
    <row r="207" customFormat="false" ht="13.5" hidden="false" customHeight="true" outlineLevel="0" collapsed="false">
      <c r="A207" s="44" t="n">
        <v>206</v>
      </c>
      <c r="B207" s="43" t="s">
        <v>229</v>
      </c>
      <c r="C207" s="43" t="n">
        <v>207</v>
      </c>
      <c r="D207" s="43" t="n">
        <v>152</v>
      </c>
      <c r="E207" s="45" t="n">
        <v>105.031746031746</v>
      </c>
      <c r="F207" s="43" t="n">
        <v>94</v>
      </c>
      <c r="G207" s="46" t="n">
        <v>0.51063829787234</v>
      </c>
      <c r="H207" s="46" t="n">
        <v>0.391304347826087</v>
      </c>
    </row>
    <row r="208" customFormat="false" ht="13.5" hidden="false" customHeight="true" outlineLevel="0" collapsed="false">
      <c r="A208" s="44" t="n">
        <v>207</v>
      </c>
      <c r="B208" s="43" t="s">
        <v>230</v>
      </c>
      <c r="C208" s="43" t="n">
        <v>205</v>
      </c>
      <c r="D208" s="43" t="n">
        <v>90</v>
      </c>
      <c r="E208" s="45" t="n">
        <v>108.070175438597</v>
      </c>
      <c r="F208" s="43" t="n">
        <v>14</v>
      </c>
      <c r="G208" s="46" t="n">
        <v>0.571428571428571</v>
      </c>
      <c r="H208" s="46" t="n">
        <v>0.165853658536585</v>
      </c>
    </row>
    <row r="209" customFormat="false" ht="13.5" hidden="false" customHeight="true" outlineLevel="0" collapsed="false">
      <c r="A209" s="44" t="n">
        <v>208</v>
      </c>
      <c r="B209" s="43" t="s">
        <v>231</v>
      </c>
      <c r="C209" s="43" t="n">
        <v>204</v>
      </c>
      <c r="D209" s="43" t="n">
        <v>178</v>
      </c>
      <c r="E209" s="45" t="n">
        <v>220.390243902439</v>
      </c>
      <c r="F209" s="43" t="n">
        <v>156</v>
      </c>
      <c r="G209" s="46" t="n">
        <v>0.833333333333333</v>
      </c>
      <c r="H209" s="46" t="n">
        <v>0.799019607843137</v>
      </c>
    </row>
    <row r="210" customFormat="false" ht="13.5" hidden="false" customHeight="true" outlineLevel="0" collapsed="false">
      <c r="A210" s="44" t="n">
        <v>209</v>
      </c>
      <c r="B210" s="43" t="s">
        <v>232</v>
      </c>
      <c r="C210" s="43" t="n">
        <v>204</v>
      </c>
      <c r="D210" s="43" t="n">
        <v>159</v>
      </c>
      <c r="E210" s="45" t="n">
        <v>47.7469879518072</v>
      </c>
      <c r="F210" s="43" t="n">
        <v>7</v>
      </c>
      <c r="G210" s="46" t="n">
        <v>0.571428571428571</v>
      </c>
      <c r="H210" s="46" t="n">
        <v>0.186274509803922</v>
      </c>
    </row>
    <row r="211" customFormat="false" ht="13.5" hidden="false" customHeight="true" outlineLevel="0" collapsed="false">
      <c r="A211" s="44" t="n">
        <v>210</v>
      </c>
      <c r="B211" s="43" t="s">
        <v>233</v>
      </c>
      <c r="C211" s="43" t="n">
        <v>200</v>
      </c>
      <c r="D211" s="43" t="n">
        <v>135</v>
      </c>
      <c r="E211" s="45" t="n">
        <v>48.1614906832298</v>
      </c>
      <c r="F211" s="43" t="n">
        <v>77</v>
      </c>
      <c r="G211" s="46" t="n">
        <v>0.233766233766234</v>
      </c>
      <c r="H211" s="46" t="n">
        <v>0.195</v>
      </c>
    </row>
    <row r="212" customFormat="false" ht="13.5" hidden="false" customHeight="true" outlineLevel="0" collapsed="false">
      <c r="A212" s="44" t="n">
        <v>211</v>
      </c>
      <c r="B212" s="43" t="s">
        <v>234</v>
      </c>
      <c r="C212" s="43" t="n">
        <v>199</v>
      </c>
      <c r="D212" s="43" t="n">
        <v>187</v>
      </c>
      <c r="E212" s="45" t="n">
        <v>38.589928057554</v>
      </c>
      <c r="F212" s="43" t="n">
        <v>43</v>
      </c>
      <c r="G212" s="46" t="n">
        <v>0.72093023255814</v>
      </c>
      <c r="H212" s="46" t="n">
        <v>0.301507537688442</v>
      </c>
    </row>
    <row r="213" customFormat="false" ht="13.5" hidden="false" customHeight="true" outlineLevel="0" collapsed="false">
      <c r="A213" s="44" t="n">
        <v>212</v>
      </c>
      <c r="B213" s="43" t="s">
        <v>235</v>
      </c>
      <c r="C213" s="43" t="n">
        <v>199</v>
      </c>
      <c r="D213" s="43" t="n">
        <v>122</v>
      </c>
      <c r="E213" s="45" t="n">
        <v>11.9427083333333</v>
      </c>
      <c r="F213" s="43" t="n">
        <v>6</v>
      </c>
      <c r="G213" s="46" t="n">
        <v>0</v>
      </c>
      <c r="H213" s="46" t="n">
        <v>0.0351758793969849</v>
      </c>
    </row>
    <row r="214" customFormat="false" ht="13.5" hidden="false" customHeight="true" outlineLevel="0" collapsed="false">
      <c r="A214" s="44" t="n">
        <v>213</v>
      </c>
      <c r="B214" s="43" t="s">
        <v>236</v>
      </c>
      <c r="C214" s="43" t="n">
        <v>198</v>
      </c>
      <c r="D214" s="43" t="n">
        <v>178</v>
      </c>
      <c r="E214" s="45" t="n">
        <v>122.188888888889</v>
      </c>
      <c r="F214" s="43" t="n">
        <v>86</v>
      </c>
      <c r="G214" s="46" t="n">
        <v>0.813953488372093</v>
      </c>
      <c r="H214" s="46" t="n">
        <v>0.545454545454545</v>
      </c>
    </row>
    <row r="215" customFormat="false" ht="13.5" hidden="false" customHeight="true" outlineLevel="0" collapsed="false">
      <c r="A215" s="44" t="n">
        <v>214</v>
      </c>
      <c r="B215" s="43" t="s">
        <v>237</v>
      </c>
      <c r="C215" s="43" t="n">
        <v>197</v>
      </c>
      <c r="D215" s="43" t="n">
        <v>164</v>
      </c>
      <c r="E215" s="45" t="n">
        <v>165.676767676768</v>
      </c>
      <c r="F215" s="43" t="n">
        <v>51</v>
      </c>
      <c r="G215" s="46" t="n">
        <v>0.627450980392157</v>
      </c>
      <c r="H215" s="46" t="n">
        <v>0.49746192893401</v>
      </c>
    </row>
    <row r="216" customFormat="false" ht="13.5" hidden="false" customHeight="true" outlineLevel="0" collapsed="false">
      <c r="A216" s="44" t="n">
        <v>215</v>
      </c>
      <c r="B216" s="43" t="s">
        <v>238</v>
      </c>
      <c r="C216" s="43" t="n">
        <v>195</v>
      </c>
      <c r="D216" s="43" t="n">
        <v>163</v>
      </c>
      <c r="E216" s="45" t="n">
        <v>129.672897196262</v>
      </c>
      <c r="F216" s="43" t="n">
        <v>31</v>
      </c>
      <c r="G216" s="46" t="n">
        <v>0.838709677419355</v>
      </c>
      <c r="H216" s="46" t="n">
        <v>0.451282051282051</v>
      </c>
    </row>
    <row r="217" customFormat="false" ht="13.5" hidden="false" customHeight="true" outlineLevel="0" collapsed="false">
      <c r="A217" s="44" t="n">
        <v>216</v>
      </c>
      <c r="B217" s="43" t="s">
        <v>239</v>
      </c>
      <c r="C217" s="43" t="n">
        <v>195</v>
      </c>
      <c r="D217" s="43" t="n">
        <v>136</v>
      </c>
      <c r="E217" s="45" t="n">
        <v>16.2134831460674</v>
      </c>
      <c r="F217" s="43" t="n">
        <v>17</v>
      </c>
      <c r="G217" s="46" t="n">
        <v>0</v>
      </c>
      <c r="H217" s="46" t="n">
        <v>0.0871794871794872</v>
      </c>
    </row>
    <row r="218" customFormat="false" ht="13.5" hidden="false" customHeight="true" outlineLevel="0" collapsed="false">
      <c r="A218" s="44" t="n">
        <v>217</v>
      </c>
      <c r="B218" s="43" t="s">
        <v>240</v>
      </c>
      <c r="C218" s="43" t="n">
        <v>195</v>
      </c>
      <c r="D218" s="43" t="n">
        <v>126</v>
      </c>
      <c r="E218" s="45" t="n">
        <v>33.5479452054795</v>
      </c>
      <c r="F218" s="43" t="n">
        <v>50</v>
      </c>
      <c r="G218" s="46" t="n">
        <v>0.32</v>
      </c>
      <c r="H218" s="46" t="n">
        <v>0.251282051282051</v>
      </c>
    </row>
    <row r="219" customFormat="false" ht="13.5" hidden="false" customHeight="true" outlineLevel="0" collapsed="false">
      <c r="A219" s="44" t="n">
        <v>218</v>
      </c>
      <c r="B219" s="43" t="s">
        <v>241</v>
      </c>
      <c r="C219" s="43" t="n">
        <v>194</v>
      </c>
      <c r="D219" s="43" t="n">
        <v>168</v>
      </c>
      <c r="E219" s="45" t="n">
        <v>133.857142857143</v>
      </c>
      <c r="F219" s="43" t="n">
        <v>58</v>
      </c>
      <c r="G219" s="46" t="n">
        <v>0.551724137931035</v>
      </c>
      <c r="H219" s="46" t="n">
        <v>0.422680412371134</v>
      </c>
    </row>
    <row r="220" customFormat="false" ht="13.5" hidden="false" customHeight="true" outlineLevel="0" collapsed="false">
      <c r="A220" s="44" t="n">
        <v>219</v>
      </c>
      <c r="B220" s="43" t="s">
        <v>242</v>
      </c>
      <c r="C220" s="43" t="n">
        <v>194</v>
      </c>
      <c r="D220" s="43" t="n">
        <v>107</v>
      </c>
      <c r="E220" s="45" t="n">
        <v>43.16875</v>
      </c>
      <c r="F220" s="43" t="n">
        <v>68</v>
      </c>
      <c r="G220" s="46" t="n">
        <v>0.323529411764706</v>
      </c>
      <c r="H220" s="46" t="n">
        <v>0.175257731958763</v>
      </c>
    </row>
    <row r="221" customFormat="false" ht="13.5" hidden="false" customHeight="true" outlineLevel="0" collapsed="false">
      <c r="A221" s="44" t="n">
        <v>220</v>
      </c>
      <c r="B221" s="43" t="s">
        <v>243</v>
      </c>
      <c r="C221" s="43" t="n">
        <v>193</v>
      </c>
      <c r="D221" s="43" t="n">
        <v>97</v>
      </c>
      <c r="E221" s="45" t="n">
        <v>24.0760869565217</v>
      </c>
      <c r="F221" s="43" t="n">
        <v>9</v>
      </c>
      <c r="G221" s="46" t="n">
        <v>0</v>
      </c>
      <c r="H221" s="46" t="n">
        <v>0.0466321243523316</v>
      </c>
    </row>
    <row r="222" customFormat="false" ht="13.5" hidden="false" customHeight="true" outlineLevel="0" collapsed="false">
      <c r="A222" s="44" t="n">
        <v>221</v>
      </c>
      <c r="B222" s="43" t="s">
        <v>244</v>
      </c>
      <c r="C222" s="43" t="n">
        <v>192</v>
      </c>
      <c r="D222" s="43" t="n">
        <v>139</v>
      </c>
      <c r="E222" s="45" t="n">
        <v>10.7727272727273</v>
      </c>
      <c r="F222" s="43" t="n">
        <v>22</v>
      </c>
      <c r="G222" s="46" t="n">
        <v>0.318181818181818</v>
      </c>
      <c r="H222" s="46" t="n">
        <v>0.0833333333333333</v>
      </c>
    </row>
    <row r="223" customFormat="false" ht="13.5" hidden="false" customHeight="true" outlineLevel="0" collapsed="false">
      <c r="A223" s="44" t="n">
        <v>222</v>
      </c>
      <c r="B223" s="43" t="s">
        <v>245</v>
      </c>
      <c r="C223" s="43" t="n">
        <v>192</v>
      </c>
      <c r="D223" s="43" t="n">
        <v>163</v>
      </c>
      <c r="E223" s="45" t="n">
        <v>102.578947368421</v>
      </c>
      <c r="F223" s="43" t="n">
        <v>99</v>
      </c>
      <c r="G223" s="46" t="n">
        <v>0.626262626262626</v>
      </c>
      <c r="H223" s="46" t="n">
        <v>0.505208333333333</v>
      </c>
    </row>
    <row r="224" customFormat="false" ht="13.5" hidden="false" customHeight="true" outlineLevel="0" collapsed="false">
      <c r="A224" s="44" t="n">
        <v>223</v>
      </c>
      <c r="B224" s="43" t="s">
        <v>246</v>
      </c>
      <c r="C224" s="43" t="n">
        <v>191</v>
      </c>
      <c r="D224" s="43" t="n">
        <v>156</v>
      </c>
      <c r="E224" s="45" t="n">
        <v>69.3208955223881</v>
      </c>
      <c r="F224" s="43" t="n">
        <v>15</v>
      </c>
      <c r="G224" s="46" t="n">
        <v>0.866666666666667</v>
      </c>
      <c r="H224" s="46" t="n">
        <v>0.298429319371728</v>
      </c>
    </row>
    <row r="225" customFormat="false" ht="13.5" hidden="false" customHeight="true" outlineLevel="0" collapsed="false">
      <c r="A225" s="44" t="n">
        <v>224</v>
      </c>
      <c r="B225" s="43" t="s">
        <v>247</v>
      </c>
      <c r="C225" s="43" t="n">
        <v>191</v>
      </c>
      <c r="D225" s="43" t="n">
        <v>126</v>
      </c>
      <c r="E225" s="45" t="n">
        <v>68.6666666666667</v>
      </c>
      <c r="F225" s="43" t="n">
        <v>33</v>
      </c>
      <c r="G225" s="46" t="n">
        <v>0.424242424242424</v>
      </c>
      <c r="H225" s="46" t="n">
        <v>0.198952879581152</v>
      </c>
    </row>
    <row r="226" customFormat="false" ht="13.5" hidden="false" customHeight="true" outlineLevel="0" collapsed="false">
      <c r="A226" s="44" t="n">
        <v>225</v>
      </c>
      <c r="B226" s="43" t="s">
        <v>248</v>
      </c>
      <c r="C226" s="43" t="n">
        <v>190</v>
      </c>
      <c r="D226" s="43" t="n">
        <v>141</v>
      </c>
      <c r="E226" s="45" t="n">
        <v>79.4404761904762</v>
      </c>
      <c r="F226" s="43" t="n">
        <v>107</v>
      </c>
      <c r="G226" s="46" t="n">
        <v>0.626168224299065</v>
      </c>
      <c r="H226" s="46" t="n">
        <v>0.557894736842105</v>
      </c>
    </row>
    <row r="227" customFormat="false" ht="13.5" hidden="false" customHeight="true" outlineLevel="0" collapsed="false">
      <c r="A227" s="44" t="n">
        <v>226</v>
      </c>
      <c r="B227" s="43" t="s">
        <v>249</v>
      </c>
      <c r="C227" s="43" t="n">
        <v>189</v>
      </c>
      <c r="D227" s="43" t="n">
        <v>159</v>
      </c>
      <c r="E227" s="45" t="n">
        <v>144.881818181818</v>
      </c>
      <c r="F227" s="43" t="n">
        <v>53</v>
      </c>
      <c r="G227" s="46" t="n">
        <v>0.679245283018868</v>
      </c>
      <c r="H227" s="46" t="n">
        <v>0.417989417989418</v>
      </c>
    </row>
    <row r="228" customFormat="false" ht="13.5" hidden="false" customHeight="true" outlineLevel="0" collapsed="false">
      <c r="A228" s="44" t="n">
        <v>227</v>
      </c>
      <c r="B228" s="43" t="s">
        <v>250</v>
      </c>
      <c r="C228" s="43" t="n">
        <v>188</v>
      </c>
      <c r="D228" s="43" t="n">
        <v>163</v>
      </c>
      <c r="E228" s="45" t="n">
        <v>156.02</v>
      </c>
      <c r="F228" s="43" t="n">
        <v>127</v>
      </c>
      <c r="G228" s="46" t="n">
        <v>0.811023622047244</v>
      </c>
      <c r="H228" s="46" t="n">
        <v>0.734042553191489</v>
      </c>
    </row>
    <row r="229" customFormat="false" ht="13.5" hidden="false" customHeight="true" outlineLevel="0" collapsed="false">
      <c r="A229" s="44" t="n">
        <v>228</v>
      </c>
      <c r="B229" s="43" t="s">
        <v>251</v>
      </c>
      <c r="C229" s="43" t="n">
        <v>185</v>
      </c>
      <c r="D229" s="43" t="n">
        <v>172</v>
      </c>
      <c r="E229" s="45" t="n">
        <v>53.7384615384615</v>
      </c>
      <c r="F229" s="43" t="n">
        <v>32</v>
      </c>
      <c r="G229" s="46" t="n">
        <v>0.6875</v>
      </c>
      <c r="H229" s="46" t="n">
        <v>0.297297297297297</v>
      </c>
    </row>
    <row r="230" customFormat="false" ht="13.5" hidden="false" customHeight="true" outlineLevel="0" collapsed="false">
      <c r="A230" s="44" t="n">
        <v>229</v>
      </c>
      <c r="B230" s="43" t="s">
        <v>252</v>
      </c>
      <c r="C230" s="43" t="n">
        <v>185</v>
      </c>
      <c r="D230" s="43" t="n">
        <v>136</v>
      </c>
      <c r="E230" s="45" t="n">
        <v>165.159292035398</v>
      </c>
      <c r="F230" s="43" t="n">
        <v>20</v>
      </c>
      <c r="G230" s="46" t="n">
        <v>0.8</v>
      </c>
      <c r="H230" s="46" t="n">
        <v>0.389189189189189</v>
      </c>
    </row>
    <row r="231" customFormat="false" ht="13.5" hidden="false" customHeight="true" outlineLevel="0" collapsed="false">
      <c r="A231" s="44" t="n">
        <v>230</v>
      </c>
      <c r="B231" s="43" t="s">
        <v>253</v>
      </c>
      <c r="C231" s="43" t="n">
        <v>184</v>
      </c>
      <c r="D231" s="43" t="n">
        <v>153</v>
      </c>
      <c r="E231" s="45" t="n">
        <v>150.8125</v>
      </c>
      <c r="F231" s="43" t="n">
        <v>112</v>
      </c>
      <c r="G231" s="46" t="n">
        <v>0.705357142857143</v>
      </c>
      <c r="H231" s="46" t="n">
        <v>0.565217391304348</v>
      </c>
    </row>
    <row r="232" customFormat="false" ht="13.5" hidden="false" customHeight="true" outlineLevel="0" collapsed="false">
      <c r="A232" s="44" t="n">
        <v>231</v>
      </c>
      <c r="B232" s="43" t="s">
        <v>254</v>
      </c>
      <c r="C232" s="43" t="n">
        <v>184</v>
      </c>
      <c r="D232" s="43" t="n">
        <v>144</v>
      </c>
      <c r="E232" s="45" t="n">
        <v>73.7610619469027</v>
      </c>
      <c r="F232" s="43" t="n">
        <v>30</v>
      </c>
      <c r="G232" s="46" t="n">
        <v>0.533333333333333</v>
      </c>
      <c r="H232" s="46" t="n">
        <v>0.385869565217391</v>
      </c>
    </row>
    <row r="233" customFormat="false" ht="13.5" hidden="false" customHeight="true" outlineLevel="0" collapsed="false">
      <c r="A233" s="44" t="n">
        <v>232</v>
      </c>
      <c r="B233" s="43" t="s">
        <v>255</v>
      </c>
      <c r="C233" s="43" t="n">
        <v>183</v>
      </c>
      <c r="D233" s="43" t="n">
        <v>175</v>
      </c>
      <c r="E233" s="45" t="n">
        <v>42.68</v>
      </c>
      <c r="F233" s="43" t="n">
        <v>34</v>
      </c>
      <c r="G233" s="46" t="n">
        <v>0.823529411764706</v>
      </c>
      <c r="H233" s="46" t="n">
        <v>0.316939890710383</v>
      </c>
    </row>
    <row r="234" customFormat="false" ht="13.5" hidden="false" customHeight="true" outlineLevel="0" collapsed="false">
      <c r="A234" s="44" t="n">
        <v>233</v>
      </c>
      <c r="B234" s="43" t="s">
        <v>256</v>
      </c>
      <c r="C234" s="43" t="n">
        <v>183</v>
      </c>
      <c r="D234" s="43" t="n">
        <v>108</v>
      </c>
      <c r="E234" s="45" t="n">
        <v>121.040322580645</v>
      </c>
      <c r="F234" s="43" t="n">
        <v>53</v>
      </c>
      <c r="G234" s="46" t="n">
        <v>0.566037735849057</v>
      </c>
      <c r="H234" s="46" t="n">
        <v>0.3224043715847</v>
      </c>
    </row>
    <row r="235" customFormat="false" ht="13.5" hidden="false" customHeight="true" outlineLevel="0" collapsed="false">
      <c r="A235" s="44" t="n">
        <v>234</v>
      </c>
      <c r="B235" s="43" t="s">
        <v>257</v>
      </c>
      <c r="C235" s="43" t="n">
        <v>183</v>
      </c>
      <c r="D235" s="43" t="n">
        <v>140</v>
      </c>
      <c r="E235" s="45" t="n">
        <v>13.2897727272727</v>
      </c>
      <c r="F235" s="43" t="n">
        <v>5</v>
      </c>
      <c r="G235" s="46" t="n">
        <v>0.4</v>
      </c>
      <c r="H235" s="46" t="n">
        <v>0.0382513661202186</v>
      </c>
    </row>
    <row r="236" customFormat="false" ht="13.5" hidden="false" customHeight="true" outlineLevel="0" collapsed="false">
      <c r="A236" s="44" t="n">
        <v>235</v>
      </c>
      <c r="B236" s="43" t="s">
        <v>258</v>
      </c>
      <c r="C236" s="43" t="n">
        <v>183</v>
      </c>
      <c r="D236" s="43" t="n">
        <v>114</v>
      </c>
      <c r="E236" s="45" t="n">
        <v>14.8670520231214</v>
      </c>
      <c r="F236" s="43" t="n">
        <v>3</v>
      </c>
      <c r="G236" s="46" t="n">
        <v>0</v>
      </c>
      <c r="H236" s="46" t="n">
        <v>0.0546448087431694</v>
      </c>
    </row>
    <row r="237" customFormat="false" ht="13.5" hidden="false" customHeight="true" outlineLevel="0" collapsed="false">
      <c r="A237" s="44" t="n">
        <v>236</v>
      </c>
      <c r="B237" s="43" t="s">
        <v>259</v>
      </c>
      <c r="C237" s="43" t="n">
        <v>183</v>
      </c>
      <c r="D237" s="43" t="n">
        <v>159</v>
      </c>
      <c r="E237" s="45" t="n">
        <v>131.43956043956</v>
      </c>
      <c r="F237" s="43" t="n">
        <v>86</v>
      </c>
      <c r="G237" s="46" t="n">
        <v>0.616279069767442</v>
      </c>
      <c r="H237" s="46" t="n">
        <v>0.502732240437159</v>
      </c>
    </row>
    <row r="238" customFormat="false" ht="13.5" hidden="false" customHeight="true" outlineLevel="0" collapsed="false">
      <c r="A238" s="44" t="n">
        <v>237</v>
      </c>
      <c r="B238" s="43" t="s">
        <v>260</v>
      </c>
      <c r="C238" s="43" t="n">
        <v>181</v>
      </c>
      <c r="D238" s="43" t="n">
        <v>123</v>
      </c>
      <c r="E238" s="45" t="n">
        <v>22.1286549707602</v>
      </c>
      <c r="F238" s="43" t="n">
        <v>2</v>
      </c>
      <c r="G238" s="46" t="n">
        <v>0</v>
      </c>
      <c r="H238" s="46" t="n">
        <v>0.0552486187845304</v>
      </c>
    </row>
    <row r="239" customFormat="false" ht="13.5" hidden="false" customHeight="true" outlineLevel="0" collapsed="false">
      <c r="A239" s="44" t="n">
        <v>238</v>
      </c>
      <c r="B239" s="43" t="s">
        <v>261</v>
      </c>
      <c r="C239" s="43" t="n">
        <v>180</v>
      </c>
      <c r="D239" s="43" t="n">
        <v>126</v>
      </c>
      <c r="E239" s="45" t="n">
        <v>29.7134146341463</v>
      </c>
      <c r="F239" s="43" t="n">
        <v>11</v>
      </c>
      <c r="G239" s="46" t="n">
        <v>0.454545454545455</v>
      </c>
      <c r="H239" s="46" t="n">
        <v>0.0888888888888889</v>
      </c>
    </row>
    <row r="240" customFormat="false" ht="13.5" hidden="false" customHeight="true" outlineLevel="0" collapsed="false">
      <c r="A240" s="44" t="n">
        <v>239</v>
      </c>
      <c r="B240" s="43" t="s">
        <v>262</v>
      </c>
      <c r="C240" s="43" t="n">
        <v>179</v>
      </c>
      <c r="D240" s="43" t="n">
        <v>151</v>
      </c>
      <c r="E240" s="45" t="n">
        <v>146.805555555556</v>
      </c>
      <c r="F240" s="43" t="n">
        <v>143</v>
      </c>
      <c r="G240" s="46" t="n">
        <v>0.846153846153846</v>
      </c>
      <c r="H240" s="46" t="n">
        <v>0.798882681564246</v>
      </c>
    </row>
    <row r="241" customFormat="false" ht="13.5" hidden="false" customHeight="true" outlineLevel="0" collapsed="false">
      <c r="A241" s="44" t="n">
        <v>240</v>
      </c>
      <c r="B241" s="43" t="s">
        <v>263</v>
      </c>
      <c r="C241" s="43" t="n">
        <v>179</v>
      </c>
      <c r="D241" s="43" t="n">
        <v>118</v>
      </c>
      <c r="E241" s="45" t="n">
        <v>161.103896103896</v>
      </c>
      <c r="F241" s="43" t="n">
        <v>96</v>
      </c>
      <c r="G241" s="46" t="n">
        <v>0.645833333333333</v>
      </c>
      <c r="H241" s="46" t="n">
        <v>0.569832402234637</v>
      </c>
    </row>
    <row r="242" customFormat="false" ht="13.5" hidden="false" customHeight="true" outlineLevel="0" collapsed="false">
      <c r="A242" s="44" t="n">
        <v>241</v>
      </c>
      <c r="B242" s="43" t="s">
        <v>264</v>
      </c>
      <c r="C242" s="43" t="n">
        <v>178</v>
      </c>
      <c r="D242" s="43" t="n">
        <v>115</v>
      </c>
      <c r="E242" s="45" t="n">
        <v>14.3928571428571</v>
      </c>
      <c r="F242" s="43" t="n">
        <v>14</v>
      </c>
      <c r="G242" s="46" t="n">
        <v>0.142857142857143</v>
      </c>
      <c r="H242" s="46" t="n">
        <v>0.0561797752808989</v>
      </c>
    </row>
    <row r="243" customFormat="false" ht="13.5" hidden="false" customHeight="true" outlineLevel="0" collapsed="false">
      <c r="A243" s="44" t="n">
        <v>242</v>
      </c>
      <c r="B243" s="43" t="s">
        <v>265</v>
      </c>
      <c r="C243" s="43" t="n">
        <v>178</v>
      </c>
      <c r="D243" s="43" t="n">
        <v>134</v>
      </c>
      <c r="E243" s="45" t="n">
        <v>91.9876543209877</v>
      </c>
      <c r="F243" s="43" t="n">
        <v>107</v>
      </c>
      <c r="G243" s="46" t="n">
        <v>0.626168224299065</v>
      </c>
      <c r="H243" s="46" t="n">
        <v>0.544943820224719</v>
      </c>
    </row>
    <row r="244" customFormat="false" ht="13.5" hidden="false" customHeight="true" outlineLevel="0" collapsed="false">
      <c r="A244" s="44" t="n">
        <v>243</v>
      </c>
      <c r="B244" s="43" t="s">
        <v>266</v>
      </c>
      <c r="C244" s="43" t="n">
        <v>178</v>
      </c>
      <c r="D244" s="43" t="n">
        <v>118</v>
      </c>
      <c r="E244" s="45" t="n">
        <v>22.4303797468354</v>
      </c>
      <c r="F244" s="43" t="n">
        <v>13</v>
      </c>
      <c r="G244" s="46" t="n">
        <v>0.461538461538462</v>
      </c>
      <c r="H244" s="46" t="n">
        <v>0.112359550561798</v>
      </c>
    </row>
    <row r="245" customFormat="false" ht="13.5" hidden="false" customHeight="true" outlineLevel="0" collapsed="false">
      <c r="A245" s="44" t="n">
        <v>244</v>
      </c>
      <c r="B245" s="43" t="s">
        <v>267</v>
      </c>
      <c r="C245" s="43" t="n">
        <v>177</v>
      </c>
      <c r="D245" s="43" t="n">
        <v>109</v>
      </c>
      <c r="E245" s="45" t="n">
        <v>71.5470085470086</v>
      </c>
      <c r="F245" s="43" t="n">
        <v>16</v>
      </c>
      <c r="G245" s="46" t="n">
        <v>0.75</v>
      </c>
      <c r="H245" s="46" t="n">
        <v>0.338983050847458</v>
      </c>
    </row>
    <row r="246" customFormat="false" ht="13.5" hidden="false" customHeight="true" outlineLevel="0" collapsed="false">
      <c r="A246" s="44" t="n">
        <v>245</v>
      </c>
      <c r="B246" s="43" t="s">
        <v>268</v>
      </c>
      <c r="C246" s="43" t="n">
        <v>177</v>
      </c>
      <c r="D246" s="43" t="n">
        <v>112</v>
      </c>
      <c r="E246" s="45" t="n">
        <v>19.7254901960784</v>
      </c>
      <c r="F246" s="43" t="n">
        <v>41</v>
      </c>
      <c r="G246" s="46" t="n">
        <v>0.195121951219512</v>
      </c>
      <c r="H246" s="46" t="n">
        <v>0.135593220338983</v>
      </c>
    </row>
    <row r="247" customFormat="false" ht="13.5" hidden="false" customHeight="true" outlineLevel="0" collapsed="false">
      <c r="A247" s="44" t="n">
        <v>246</v>
      </c>
      <c r="B247" s="43" t="s">
        <v>269</v>
      </c>
      <c r="C247" s="43" t="n">
        <v>177</v>
      </c>
      <c r="D247" s="43" t="n">
        <v>123</v>
      </c>
      <c r="E247" s="45" t="n">
        <v>30.1013513513514</v>
      </c>
      <c r="F247" s="43" t="n">
        <v>73</v>
      </c>
      <c r="G247" s="46" t="n">
        <v>0.136986301369863</v>
      </c>
      <c r="H247" s="46" t="n">
        <v>0.163841807909605</v>
      </c>
    </row>
    <row r="248" customFormat="false" ht="13.5" hidden="false" customHeight="true" outlineLevel="0" collapsed="false">
      <c r="A248" s="44" t="n">
        <v>247</v>
      </c>
      <c r="B248" s="43" t="s">
        <v>270</v>
      </c>
      <c r="C248" s="43" t="n">
        <v>177</v>
      </c>
      <c r="D248" s="43" t="n">
        <v>85</v>
      </c>
      <c r="E248" s="45" t="n">
        <v>130.488372093023</v>
      </c>
      <c r="F248" s="43" t="n">
        <v>41</v>
      </c>
      <c r="G248" s="46" t="n">
        <v>0.24390243902439</v>
      </c>
      <c r="H248" s="46" t="n">
        <v>0.271186440677966</v>
      </c>
    </row>
    <row r="249" customFormat="false" ht="13.5" hidden="false" customHeight="true" outlineLevel="0" collapsed="false">
      <c r="A249" s="44" t="n">
        <v>248</v>
      </c>
      <c r="B249" s="43" t="s">
        <v>271</v>
      </c>
      <c r="C249" s="43" t="n">
        <v>176</v>
      </c>
      <c r="D249" s="43" t="n">
        <v>143</v>
      </c>
      <c r="E249" s="45" t="n">
        <v>133.48</v>
      </c>
      <c r="F249" s="43" t="n">
        <v>74</v>
      </c>
      <c r="G249" s="46" t="n">
        <v>0.77027027027027</v>
      </c>
      <c r="H249" s="46" t="n">
        <v>0.573863636363636</v>
      </c>
    </row>
    <row r="250" customFormat="false" ht="13.5" hidden="false" customHeight="true" outlineLevel="0" collapsed="false">
      <c r="A250" s="44" t="n">
        <v>249</v>
      </c>
      <c r="B250" s="43" t="s">
        <v>272</v>
      </c>
      <c r="C250" s="43" t="n">
        <v>175</v>
      </c>
      <c r="D250" s="43" t="n">
        <v>121</v>
      </c>
      <c r="E250" s="45" t="n">
        <v>5.94610778443114</v>
      </c>
      <c r="F250" s="43" t="n">
        <v>2</v>
      </c>
      <c r="G250" s="46" t="n">
        <v>0</v>
      </c>
      <c r="H250" s="46" t="n">
        <v>0.0457142857142857</v>
      </c>
    </row>
    <row r="251" customFormat="false" ht="13.5" hidden="false" customHeight="true" outlineLevel="0" collapsed="false">
      <c r="A251" s="44" t="n">
        <v>250</v>
      </c>
      <c r="B251" s="43" t="s">
        <v>273</v>
      </c>
      <c r="C251" s="43" t="n">
        <v>175</v>
      </c>
      <c r="D251" s="43" t="n">
        <v>107</v>
      </c>
      <c r="E251" s="45" t="n">
        <v>174.28813559322</v>
      </c>
      <c r="F251" s="43" t="n">
        <v>24</v>
      </c>
      <c r="G251" s="46" t="n">
        <v>0.666666666666667</v>
      </c>
      <c r="H251" s="46" t="n">
        <v>0.325714285714286</v>
      </c>
    </row>
    <row r="252" customFormat="false" ht="13.5" hidden="false" customHeight="true" outlineLevel="0" collapsed="false">
      <c r="A252" s="44" t="n">
        <v>251</v>
      </c>
      <c r="B252" s="43" t="s">
        <v>274</v>
      </c>
      <c r="C252" s="43" t="n">
        <v>174</v>
      </c>
      <c r="D252" s="43" t="n">
        <v>135</v>
      </c>
      <c r="E252" s="45" t="n">
        <v>121.857142857143</v>
      </c>
      <c r="F252" s="43" t="n">
        <v>92</v>
      </c>
      <c r="G252" s="46" t="n">
        <v>0.793478260869565</v>
      </c>
      <c r="H252" s="46" t="n">
        <v>0.557471264367816</v>
      </c>
    </row>
    <row r="253" customFormat="false" ht="13.5" hidden="false" customHeight="true" outlineLevel="0" collapsed="false">
      <c r="A253" s="44" t="n">
        <v>252</v>
      </c>
      <c r="B253" s="43" t="s">
        <v>275</v>
      </c>
      <c r="C253" s="43" t="n">
        <v>173</v>
      </c>
      <c r="D253" s="43" t="n">
        <v>149</v>
      </c>
      <c r="E253" s="45" t="n">
        <v>149.805555555556</v>
      </c>
      <c r="F253" s="43" t="n">
        <v>95</v>
      </c>
      <c r="G253" s="46" t="n">
        <v>0.673684210526316</v>
      </c>
      <c r="H253" s="46" t="n">
        <v>0.583815028901734</v>
      </c>
    </row>
    <row r="254" customFormat="false" ht="13.5" hidden="false" customHeight="true" outlineLevel="0" collapsed="false">
      <c r="A254" s="44" t="n">
        <v>253</v>
      </c>
      <c r="B254" s="43" t="s">
        <v>276</v>
      </c>
      <c r="C254" s="43" t="n">
        <v>172</v>
      </c>
      <c r="D254" s="43" t="n">
        <v>103</v>
      </c>
      <c r="E254" s="45" t="n">
        <v>14.6606060606061</v>
      </c>
      <c r="F254" s="43" t="n">
        <v>5</v>
      </c>
      <c r="G254" s="46" t="n">
        <v>0.4</v>
      </c>
      <c r="H254" s="46" t="n">
        <v>0.0406976744186047</v>
      </c>
    </row>
    <row r="255" customFormat="false" ht="13.5" hidden="false" customHeight="true" outlineLevel="0" collapsed="false">
      <c r="A255" s="44" t="n">
        <v>254</v>
      </c>
      <c r="B255" s="43" t="s">
        <v>277</v>
      </c>
      <c r="C255" s="43" t="n">
        <v>171</v>
      </c>
      <c r="D255" s="43" t="n">
        <v>151</v>
      </c>
      <c r="E255" s="45" t="n">
        <v>217.942307692308</v>
      </c>
      <c r="F255" s="43" t="n">
        <v>126</v>
      </c>
      <c r="G255" s="46" t="n">
        <v>0.785714285714286</v>
      </c>
      <c r="H255" s="46" t="n">
        <v>0.695906432748538</v>
      </c>
    </row>
    <row r="256" customFormat="false" ht="13.5" hidden="false" customHeight="true" outlineLevel="0" collapsed="false">
      <c r="A256" s="44" t="n">
        <v>255</v>
      </c>
      <c r="B256" s="43" t="s">
        <v>278</v>
      </c>
      <c r="C256" s="43" t="n">
        <v>171</v>
      </c>
      <c r="D256" s="43" t="n">
        <v>138</v>
      </c>
      <c r="E256" s="45" t="n">
        <v>216.361111111111</v>
      </c>
      <c r="F256" s="43" t="n">
        <v>52</v>
      </c>
      <c r="G256" s="46" t="n">
        <v>0.730769230769231</v>
      </c>
      <c r="H256" s="46" t="n">
        <v>0.578947368421053</v>
      </c>
    </row>
    <row r="257" customFormat="false" ht="13.5" hidden="false" customHeight="true" outlineLevel="0" collapsed="false">
      <c r="A257" s="44" t="n">
        <v>256</v>
      </c>
      <c r="B257" s="43" t="s">
        <v>279</v>
      </c>
      <c r="C257" s="43" t="n">
        <v>171</v>
      </c>
      <c r="D257" s="43" t="n">
        <v>135</v>
      </c>
      <c r="E257" s="45" t="n">
        <v>145.891304347826</v>
      </c>
      <c r="F257" s="43" t="n">
        <v>123</v>
      </c>
      <c r="G257" s="46" t="n">
        <v>0.788617886178862</v>
      </c>
      <c r="H257" s="46" t="n">
        <v>0.730994152046784</v>
      </c>
    </row>
    <row r="258" customFormat="false" ht="13.5" hidden="false" customHeight="true" outlineLevel="0" collapsed="false">
      <c r="A258" s="44" t="n">
        <v>257</v>
      </c>
      <c r="B258" s="43" t="s">
        <v>280</v>
      </c>
      <c r="C258" s="43" t="n">
        <v>170</v>
      </c>
      <c r="D258" s="43" t="n">
        <v>143</v>
      </c>
      <c r="E258" s="45" t="n">
        <v>144.612903225806</v>
      </c>
      <c r="F258" s="43" t="n">
        <v>102</v>
      </c>
      <c r="G258" s="46" t="n">
        <v>0.745098039215686</v>
      </c>
      <c r="H258" s="46" t="n">
        <v>0.635294117647059</v>
      </c>
    </row>
    <row r="259" customFormat="false" ht="13.5" hidden="false" customHeight="true" outlineLevel="0" collapsed="false">
      <c r="A259" s="44" t="n">
        <v>258</v>
      </c>
      <c r="B259" s="43" t="s">
        <v>281</v>
      </c>
      <c r="C259" s="43" t="n">
        <v>170</v>
      </c>
      <c r="D259" s="43" t="n">
        <v>85</v>
      </c>
      <c r="E259" s="45" t="n">
        <v>98.9083333333333</v>
      </c>
      <c r="F259" s="43" t="n">
        <v>39</v>
      </c>
      <c r="G259" s="46" t="n">
        <v>0.358974358974359</v>
      </c>
      <c r="H259" s="46" t="n">
        <v>0.294117647058824</v>
      </c>
    </row>
    <row r="260" customFormat="false" ht="13.5" hidden="false" customHeight="true" outlineLevel="0" collapsed="false">
      <c r="A260" s="44" t="n">
        <v>259</v>
      </c>
      <c r="B260" s="43" t="s">
        <v>282</v>
      </c>
      <c r="C260" s="43" t="n">
        <v>169</v>
      </c>
      <c r="D260" s="43" t="n">
        <v>128</v>
      </c>
      <c r="E260" s="45" t="n">
        <v>123.019801980198</v>
      </c>
      <c r="F260" s="43" t="n">
        <v>75</v>
      </c>
      <c r="G260" s="46" t="n">
        <v>0.546666666666667</v>
      </c>
      <c r="H260" s="46" t="n">
        <v>0.402366863905325</v>
      </c>
    </row>
    <row r="261" customFormat="false" ht="13.5" hidden="false" customHeight="true" outlineLevel="0" collapsed="false">
      <c r="A261" s="44" t="n">
        <v>260</v>
      </c>
      <c r="B261" s="43" t="s">
        <v>283</v>
      </c>
      <c r="C261" s="43" t="n">
        <v>169</v>
      </c>
      <c r="D261" s="43" t="n">
        <v>93</v>
      </c>
      <c r="E261" s="45" t="n">
        <v>30.8666666666667</v>
      </c>
      <c r="F261" s="43" t="n">
        <v>17</v>
      </c>
      <c r="G261" s="46" t="n">
        <v>0.470588235294118</v>
      </c>
      <c r="H261" s="46" t="n">
        <v>0.112426035502959</v>
      </c>
    </row>
    <row r="262" customFormat="false" ht="13.5" hidden="false" customHeight="true" outlineLevel="0" collapsed="false">
      <c r="A262" s="44" t="n">
        <v>261</v>
      </c>
      <c r="B262" s="43" t="s">
        <v>284</v>
      </c>
      <c r="C262" s="43" t="n">
        <v>169</v>
      </c>
      <c r="D262" s="43" t="n">
        <v>145</v>
      </c>
      <c r="E262" s="45" t="n">
        <v>140.238095238095</v>
      </c>
      <c r="F262" s="43" t="n">
        <v>72</v>
      </c>
      <c r="G262" s="46" t="n">
        <v>0.75</v>
      </c>
      <c r="H262" s="46" t="n">
        <v>0.627218934911243</v>
      </c>
    </row>
    <row r="263" customFormat="false" ht="13.5" hidden="false" customHeight="true" outlineLevel="0" collapsed="false">
      <c r="A263" s="44" t="n">
        <v>262</v>
      </c>
      <c r="B263" s="43" t="s">
        <v>285</v>
      </c>
      <c r="C263" s="43" t="n">
        <v>169</v>
      </c>
      <c r="D263" s="43" t="n">
        <v>123</v>
      </c>
      <c r="E263" s="45" t="n">
        <v>51.578125</v>
      </c>
      <c r="F263" s="43" t="n">
        <v>24</v>
      </c>
      <c r="G263" s="46" t="n">
        <v>0.5</v>
      </c>
      <c r="H263" s="46" t="n">
        <v>0.242603550295858</v>
      </c>
    </row>
    <row r="264" customFormat="false" ht="13.5" hidden="false" customHeight="true" outlineLevel="0" collapsed="false">
      <c r="A264" s="44" t="n">
        <v>263</v>
      </c>
      <c r="B264" s="43" t="s">
        <v>286</v>
      </c>
      <c r="C264" s="43" t="n">
        <v>168</v>
      </c>
      <c r="D264" s="43" t="n">
        <v>109</v>
      </c>
      <c r="E264" s="45" t="n">
        <v>10.3961038961039</v>
      </c>
      <c r="F264" s="43" t="n">
        <v>13</v>
      </c>
      <c r="G264" s="46" t="n">
        <v>0.230769230769231</v>
      </c>
      <c r="H264" s="46" t="n">
        <v>0.0833333333333333</v>
      </c>
    </row>
    <row r="265" customFormat="false" ht="13.5" hidden="false" customHeight="true" outlineLevel="0" collapsed="false">
      <c r="A265" s="44" t="n">
        <v>264</v>
      </c>
      <c r="B265" s="43" t="s">
        <v>287</v>
      </c>
      <c r="C265" s="43" t="n">
        <v>168</v>
      </c>
      <c r="D265" s="43" t="n">
        <v>116</v>
      </c>
      <c r="E265" s="45" t="n">
        <v>148.719512195122</v>
      </c>
      <c r="F265" s="43" t="n">
        <v>78</v>
      </c>
      <c r="G265" s="46" t="n">
        <v>0.705128205128205</v>
      </c>
      <c r="H265" s="46" t="n">
        <v>0.511904761904762</v>
      </c>
    </row>
    <row r="266" customFormat="false" ht="13.5" hidden="false" customHeight="true" outlineLevel="0" collapsed="false">
      <c r="A266" s="44" t="n">
        <v>265</v>
      </c>
      <c r="B266" s="43" t="s">
        <v>288</v>
      </c>
      <c r="C266" s="43" t="n">
        <v>168</v>
      </c>
      <c r="D266" s="43" t="n">
        <v>90</v>
      </c>
      <c r="E266" s="45" t="n">
        <v>90.5575221238938</v>
      </c>
      <c r="F266" s="43" t="n">
        <v>59</v>
      </c>
      <c r="G266" s="46" t="n">
        <v>0.338983050847458</v>
      </c>
      <c r="H266" s="46" t="n">
        <v>0.327380952380952</v>
      </c>
    </row>
    <row r="267" customFormat="false" ht="13.5" hidden="false" customHeight="true" outlineLevel="0" collapsed="false">
      <c r="A267" s="44" t="n">
        <v>266</v>
      </c>
      <c r="B267" s="43" t="s">
        <v>289</v>
      </c>
      <c r="C267" s="43" t="n">
        <v>167</v>
      </c>
      <c r="D267" s="43" t="n">
        <v>139</v>
      </c>
      <c r="E267" s="45" t="n">
        <v>105.84126984127</v>
      </c>
      <c r="F267" s="43" t="n">
        <v>87</v>
      </c>
      <c r="G267" s="46" t="n">
        <v>0.747126436781609</v>
      </c>
      <c r="H267" s="46" t="n">
        <v>0.622754491017964</v>
      </c>
    </row>
    <row r="268" customFormat="false" ht="13.5" hidden="false" customHeight="true" outlineLevel="0" collapsed="false">
      <c r="A268" s="44" t="n">
        <v>267</v>
      </c>
      <c r="B268" s="43" t="s">
        <v>290</v>
      </c>
      <c r="C268" s="43" t="n">
        <v>167</v>
      </c>
      <c r="D268" s="43" t="n">
        <v>113</v>
      </c>
      <c r="E268" s="45" t="n">
        <v>84.3461538461538</v>
      </c>
      <c r="F268" s="43" t="n">
        <v>68</v>
      </c>
      <c r="G268" s="46" t="n">
        <v>0.705882352941177</v>
      </c>
      <c r="H268" s="46" t="n">
        <v>0.377245508982036</v>
      </c>
    </row>
    <row r="269" customFormat="false" ht="13.5" hidden="false" customHeight="true" outlineLevel="0" collapsed="false">
      <c r="A269" s="44" t="n">
        <v>268</v>
      </c>
      <c r="B269" s="43" t="s">
        <v>291</v>
      </c>
      <c r="C269" s="43" t="n">
        <v>166</v>
      </c>
      <c r="D269" s="43" t="n">
        <v>114</v>
      </c>
      <c r="E269" s="45" t="n">
        <v>35.9307692307692</v>
      </c>
      <c r="F269" s="43" t="n">
        <v>15</v>
      </c>
      <c r="G269" s="46" t="n">
        <v>0.533333333333333</v>
      </c>
      <c r="H269" s="46" t="n">
        <v>0.216867469879518</v>
      </c>
    </row>
    <row r="270" customFormat="false" ht="13.5" hidden="false" customHeight="true" outlineLevel="0" collapsed="false">
      <c r="A270" s="44" t="n">
        <v>269</v>
      </c>
      <c r="B270" s="43" t="s">
        <v>292</v>
      </c>
      <c r="C270" s="43" t="n">
        <v>166</v>
      </c>
      <c r="D270" s="43" t="n">
        <v>97</v>
      </c>
      <c r="E270" s="45" t="n">
        <v>16.9354838709677</v>
      </c>
      <c r="F270" s="43" t="n">
        <v>12</v>
      </c>
      <c r="G270" s="46" t="n">
        <v>0.25</v>
      </c>
      <c r="H270" s="46" t="n">
        <v>0.0662650602409639</v>
      </c>
    </row>
    <row r="271" customFormat="false" ht="13.5" hidden="false" customHeight="true" outlineLevel="0" collapsed="false">
      <c r="A271" s="44" t="n">
        <v>270</v>
      </c>
      <c r="B271" s="43" t="s">
        <v>293</v>
      </c>
      <c r="C271" s="43" t="n">
        <v>166</v>
      </c>
      <c r="D271" s="43" t="n">
        <v>142</v>
      </c>
      <c r="E271" s="45" t="n">
        <v>107.163043478261</v>
      </c>
      <c r="F271" s="43" t="n">
        <v>73</v>
      </c>
      <c r="G271" s="46" t="n">
        <v>0.753424657534247</v>
      </c>
      <c r="H271" s="46" t="n">
        <v>0.445783132530121</v>
      </c>
    </row>
    <row r="272" customFormat="false" ht="13.5" hidden="false" customHeight="true" outlineLevel="0" collapsed="false">
      <c r="A272" s="44" t="n">
        <v>271</v>
      </c>
      <c r="B272" s="43" t="s">
        <v>294</v>
      </c>
      <c r="C272" s="43" t="n">
        <v>165</v>
      </c>
      <c r="D272" s="43" t="n">
        <v>139</v>
      </c>
      <c r="E272" s="45" t="n">
        <v>219.537037037037</v>
      </c>
      <c r="F272" s="43" t="n">
        <v>119</v>
      </c>
      <c r="G272" s="46" t="n">
        <v>0.747899159663866</v>
      </c>
      <c r="H272" s="46" t="n">
        <v>0.672727272727273</v>
      </c>
    </row>
    <row r="273" customFormat="false" ht="13.5" hidden="false" customHeight="true" outlineLevel="0" collapsed="false">
      <c r="A273" s="44" t="n">
        <v>272</v>
      </c>
      <c r="B273" s="43" t="s">
        <v>295</v>
      </c>
      <c r="C273" s="43" t="n">
        <v>165</v>
      </c>
      <c r="D273" s="43" t="n">
        <v>118</v>
      </c>
      <c r="E273" s="45" t="n">
        <v>49.1417322834646</v>
      </c>
      <c r="F273" s="43" t="n">
        <v>22</v>
      </c>
      <c r="G273" s="46" t="n">
        <v>0.409090909090909</v>
      </c>
      <c r="H273" s="46" t="n">
        <v>0.23030303030303</v>
      </c>
    </row>
    <row r="274" customFormat="false" ht="13.5" hidden="false" customHeight="true" outlineLevel="0" collapsed="false">
      <c r="A274" s="44" t="n">
        <v>273</v>
      </c>
      <c r="B274" s="43" t="s">
        <v>296</v>
      </c>
      <c r="C274" s="43" t="n">
        <v>164</v>
      </c>
      <c r="D274" s="43" t="n">
        <v>152</v>
      </c>
      <c r="E274" s="45" t="n">
        <v>268.880952380952</v>
      </c>
      <c r="F274" s="43" t="n">
        <v>99</v>
      </c>
      <c r="G274" s="46" t="n">
        <v>0.878787878787879</v>
      </c>
      <c r="H274" s="46" t="n">
        <v>0.74390243902439</v>
      </c>
    </row>
    <row r="275" customFormat="false" ht="13.5" hidden="false" customHeight="true" outlineLevel="0" collapsed="false">
      <c r="A275" s="44" t="n">
        <v>274</v>
      </c>
      <c r="B275" s="43" t="s">
        <v>297</v>
      </c>
      <c r="C275" s="43" t="n">
        <v>164</v>
      </c>
      <c r="D275" s="43" t="n">
        <v>97</v>
      </c>
      <c r="E275" s="45" t="n">
        <v>196.553846153846</v>
      </c>
      <c r="F275" s="43" t="n">
        <v>13</v>
      </c>
      <c r="G275" s="46" t="n">
        <v>0.307692307692308</v>
      </c>
      <c r="H275" s="46" t="n">
        <v>0.207317073170732</v>
      </c>
    </row>
    <row r="276" customFormat="false" ht="13.5" hidden="false" customHeight="true" outlineLevel="0" collapsed="false">
      <c r="A276" s="44" t="n">
        <v>275</v>
      </c>
      <c r="B276" s="43" t="s">
        <v>298</v>
      </c>
      <c r="C276" s="43" t="n">
        <v>163</v>
      </c>
      <c r="D276" s="43" t="n">
        <v>149</v>
      </c>
      <c r="E276" s="45" t="n">
        <v>81.4857142857143</v>
      </c>
      <c r="F276" s="43" t="n">
        <v>62</v>
      </c>
      <c r="G276" s="46" t="n">
        <v>0.661290322580645</v>
      </c>
      <c r="H276" s="46" t="n">
        <v>0.570552147239264</v>
      </c>
    </row>
    <row r="277" customFormat="false" ht="13.5" hidden="false" customHeight="true" outlineLevel="0" collapsed="false">
      <c r="A277" s="44" t="n">
        <v>276</v>
      </c>
      <c r="B277" s="43" t="s">
        <v>299</v>
      </c>
      <c r="C277" s="43" t="n">
        <v>161</v>
      </c>
      <c r="D277" s="43" t="n">
        <v>115</v>
      </c>
      <c r="E277" s="45" t="n">
        <v>18.0538461538462</v>
      </c>
      <c r="F277" s="43" t="n">
        <v>35</v>
      </c>
      <c r="G277" s="46" t="n">
        <v>0.457142857142857</v>
      </c>
      <c r="H277" s="46" t="n">
        <v>0.192546583850932</v>
      </c>
    </row>
    <row r="278" customFormat="false" ht="13.5" hidden="false" customHeight="true" outlineLevel="0" collapsed="false">
      <c r="A278" s="44" t="n">
        <v>277</v>
      </c>
      <c r="B278" s="43" t="s">
        <v>300</v>
      </c>
      <c r="C278" s="43" t="n">
        <v>160</v>
      </c>
      <c r="D278" s="43" t="n">
        <v>121</v>
      </c>
      <c r="E278" s="45" t="n">
        <v>74.3692307692308</v>
      </c>
      <c r="F278" s="43" t="n">
        <v>27</v>
      </c>
      <c r="G278" s="46" t="n">
        <v>0.666666666666667</v>
      </c>
      <c r="H278" s="46" t="n">
        <v>0.1875</v>
      </c>
    </row>
    <row r="279" customFormat="false" ht="13.5" hidden="false" customHeight="true" outlineLevel="0" collapsed="false">
      <c r="A279" s="44" t="n">
        <v>278</v>
      </c>
      <c r="B279" s="43" t="s">
        <v>301</v>
      </c>
      <c r="C279" s="43" t="n">
        <v>159</v>
      </c>
      <c r="D279" s="43" t="n">
        <v>153</v>
      </c>
      <c r="E279" s="45" t="n">
        <v>92.7058823529412</v>
      </c>
      <c r="F279" s="43" t="n">
        <v>80</v>
      </c>
      <c r="G279" s="46" t="n">
        <v>0.8875</v>
      </c>
      <c r="H279" s="46" t="n">
        <v>0.572327044025157</v>
      </c>
    </row>
    <row r="280" customFormat="false" ht="13.5" hidden="false" customHeight="true" outlineLevel="0" collapsed="false">
      <c r="A280" s="44" t="n">
        <v>279</v>
      </c>
      <c r="B280" s="43" t="s">
        <v>302</v>
      </c>
      <c r="C280" s="43" t="n">
        <v>158</v>
      </c>
      <c r="D280" s="43" t="n">
        <v>122</v>
      </c>
      <c r="E280" s="45" t="n">
        <v>104.509433962264</v>
      </c>
      <c r="F280" s="43" t="n">
        <v>22</v>
      </c>
      <c r="G280" s="46" t="n">
        <v>0.863636363636364</v>
      </c>
      <c r="H280" s="46" t="n">
        <v>0.329113924050633</v>
      </c>
    </row>
    <row r="281" customFormat="false" ht="13.5" hidden="false" customHeight="true" outlineLevel="0" collapsed="false">
      <c r="A281" s="44" t="n">
        <v>280</v>
      </c>
      <c r="B281" s="43" t="s">
        <v>303</v>
      </c>
      <c r="C281" s="43" t="n">
        <v>158</v>
      </c>
      <c r="D281" s="43" t="n">
        <v>117</v>
      </c>
      <c r="E281" s="45" t="n">
        <v>14.5369127516779</v>
      </c>
      <c r="F281" s="43" t="n">
        <v>6</v>
      </c>
      <c r="G281" s="46" t="n">
        <v>0.333333333333333</v>
      </c>
      <c r="H281" s="46" t="n">
        <v>0.0569620253164557</v>
      </c>
    </row>
    <row r="282" customFormat="false" ht="13.5" hidden="false" customHeight="true" outlineLevel="0" collapsed="false">
      <c r="A282" s="44" t="n">
        <v>281</v>
      </c>
      <c r="B282" s="43" t="s">
        <v>304</v>
      </c>
      <c r="C282" s="43" t="n">
        <v>158</v>
      </c>
      <c r="D282" s="43" t="n">
        <v>87</v>
      </c>
      <c r="E282" s="45" t="n">
        <v>16.5430463576159</v>
      </c>
      <c r="F282" s="43" t="n">
        <v>9</v>
      </c>
      <c r="G282" s="46" t="n">
        <v>0.222222222222222</v>
      </c>
      <c r="H282" s="46" t="n">
        <v>0.0443037974683544</v>
      </c>
    </row>
    <row r="283" customFormat="false" ht="13.5" hidden="false" customHeight="true" outlineLevel="0" collapsed="false">
      <c r="A283" s="44" t="n">
        <v>282</v>
      </c>
      <c r="B283" s="43" t="s">
        <v>305</v>
      </c>
      <c r="C283" s="43" t="n">
        <v>156</v>
      </c>
      <c r="D283" s="43" t="n">
        <v>99</v>
      </c>
      <c r="E283" s="45" t="n">
        <v>20.3809523809524</v>
      </c>
      <c r="F283" s="43" t="n">
        <v>2</v>
      </c>
      <c r="G283" s="46" t="n">
        <v>0.5</v>
      </c>
      <c r="H283" s="46" t="n">
        <v>0.0576923076923077</v>
      </c>
    </row>
    <row r="284" customFormat="false" ht="13.5" hidden="false" customHeight="true" outlineLevel="0" collapsed="false">
      <c r="A284" s="44" t="n">
        <v>283</v>
      </c>
      <c r="B284" s="43" t="s">
        <v>306</v>
      </c>
      <c r="C284" s="43" t="n">
        <v>156</v>
      </c>
      <c r="D284" s="43" t="n">
        <v>136</v>
      </c>
      <c r="E284" s="45" t="n">
        <v>78.31</v>
      </c>
      <c r="F284" s="43" t="n">
        <v>33</v>
      </c>
      <c r="G284" s="46" t="n">
        <v>0.484848484848485</v>
      </c>
      <c r="H284" s="46" t="n">
        <v>0.358974358974359</v>
      </c>
    </row>
    <row r="285" customFormat="false" ht="13.5" hidden="false" customHeight="true" outlineLevel="0" collapsed="false">
      <c r="A285" s="44" t="n">
        <v>284</v>
      </c>
      <c r="B285" s="43" t="s">
        <v>307</v>
      </c>
      <c r="C285" s="43" t="n">
        <v>155</v>
      </c>
      <c r="D285" s="43" t="n">
        <v>98</v>
      </c>
      <c r="E285" s="45" t="n">
        <v>78.672131147541</v>
      </c>
      <c r="F285" s="43" t="n">
        <v>25</v>
      </c>
      <c r="G285" s="46" t="n">
        <v>0.52</v>
      </c>
      <c r="H285" s="46" t="n">
        <v>0.212903225806452</v>
      </c>
    </row>
    <row r="286" customFormat="false" ht="13.5" hidden="false" customHeight="true" outlineLevel="0" collapsed="false">
      <c r="A286" s="44" t="n">
        <v>285</v>
      </c>
      <c r="B286" s="43" t="s">
        <v>308</v>
      </c>
      <c r="C286" s="43" t="n">
        <v>155</v>
      </c>
      <c r="D286" s="43" t="n">
        <v>88</v>
      </c>
      <c r="E286" s="45" t="n">
        <v>121.726495726496</v>
      </c>
      <c r="F286" s="43" t="n">
        <v>43</v>
      </c>
      <c r="G286" s="46" t="n">
        <v>0.255813953488372</v>
      </c>
      <c r="H286" s="46" t="n">
        <v>0.245161290322581</v>
      </c>
    </row>
    <row r="287" customFormat="false" ht="13.5" hidden="false" customHeight="true" outlineLevel="0" collapsed="false">
      <c r="A287" s="44" t="n">
        <v>286</v>
      </c>
      <c r="B287" s="43" t="s">
        <v>309</v>
      </c>
      <c r="C287" s="43" t="n">
        <v>153</v>
      </c>
      <c r="D287" s="43" t="n">
        <v>124</v>
      </c>
      <c r="E287" s="45" t="n">
        <v>132.174603174603</v>
      </c>
      <c r="F287" s="43" t="n">
        <v>87</v>
      </c>
      <c r="G287" s="46" t="n">
        <v>0.816091954022989</v>
      </c>
      <c r="H287" s="46" t="n">
        <v>0.588235294117647</v>
      </c>
    </row>
    <row r="288" customFormat="false" ht="13.5" hidden="false" customHeight="true" outlineLevel="0" collapsed="false">
      <c r="A288" s="44" t="n">
        <v>287</v>
      </c>
      <c r="B288" s="43" t="s">
        <v>310</v>
      </c>
      <c r="C288" s="43" t="n">
        <v>153</v>
      </c>
      <c r="D288" s="43" t="n">
        <v>130</v>
      </c>
      <c r="E288" s="45" t="n">
        <v>223.813559322034</v>
      </c>
      <c r="F288" s="43" t="n">
        <v>87</v>
      </c>
      <c r="G288" s="46" t="n">
        <v>0.770114942528736</v>
      </c>
      <c r="H288" s="46" t="n">
        <v>0.61437908496732</v>
      </c>
    </row>
    <row r="289" customFormat="false" ht="13.5" hidden="false" customHeight="true" outlineLevel="0" collapsed="false">
      <c r="A289" s="44" t="n">
        <v>288</v>
      </c>
      <c r="B289" s="43" t="s">
        <v>311</v>
      </c>
      <c r="C289" s="43" t="n">
        <v>152</v>
      </c>
      <c r="D289" s="43" t="n">
        <v>78</v>
      </c>
      <c r="E289" s="45" t="n">
        <v>82.7739130434783</v>
      </c>
      <c r="F289" s="43" t="n">
        <v>32</v>
      </c>
      <c r="G289" s="46" t="n">
        <v>0.3125</v>
      </c>
      <c r="H289" s="46" t="n">
        <v>0.243421052631579</v>
      </c>
    </row>
    <row r="290" customFormat="false" ht="13.5" hidden="false" customHeight="true" outlineLevel="0" collapsed="false">
      <c r="A290" s="44" t="n">
        <v>289</v>
      </c>
      <c r="B290" s="43" t="s">
        <v>312</v>
      </c>
      <c r="C290" s="43" t="n">
        <v>151</v>
      </c>
      <c r="D290" s="43" t="n">
        <v>138</v>
      </c>
      <c r="E290" s="45" t="n">
        <v>128.945945945946</v>
      </c>
      <c r="F290" s="43" t="n">
        <v>108</v>
      </c>
      <c r="G290" s="46" t="n">
        <v>0.87962962962963</v>
      </c>
      <c r="H290" s="46" t="n">
        <v>0.754966887417219</v>
      </c>
    </row>
    <row r="291" customFormat="false" ht="13.5" hidden="false" customHeight="true" outlineLevel="0" collapsed="false">
      <c r="A291" s="44" t="n">
        <v>290</v>
      </c>
      <c r="B291" s="43" t="s">
        <v>313</v>
      </c>
      <c r="C291" s="43" t="n">
        <v>151</v>
      </c>
      <c r="D291" s="43" t="n">
        <v>128</v>
      </c>
      <c r="E291" s="45" t="n">
        <v>165.386363636364</v>
      </c>
      <c r="F291" s="43" t="n">
        <v>17</v>
      </c>
      <c r="G291" s="46" t="n">
        <v>0.647058823529412</v>
      </c>
      <c r="H291" s="46" t="n">
        <v>0.417218543046358</v>
      </c>
    </row>
    <row r="292" customFormat="false" ht="13.5" hidden="false" customHeight="true" outlineLevel="0" collapsed="false">
      <c r="A292" s="44" t="n">
        <v>291</v>
      </c>
      <c r="B292" s="43" t="s">
        <v>314</v>
      </c>
      <c r="C292" s="43" t="n">
        <v>150</v>
      </c>
      <c r="D292" s="43" t="n">
        <v>128</v>
      </c>
      <c r="E292" s="45" t="n">
        <v>73.4117647058824</v>
      </c>
      <c r="F292" s="43" t="n">
        <v>81</v>
      </c>
      <c r="G292" s="46" t="n">
        <v>0.654320987654321</v>
      </c>
      <c r="H292" s="46" t="n">
        <v>0.546666666666667</v>
      </c>
    </row>
    <row r="293" customFormat="false" ht="13.5" hidden="false" customHeight="true" outlineLevel="0" collapsed="false">
      <c r="A293" s="44" t="n">
        <v>292</v>
      </c>
      <c r="B293" s="43" t="s">
        <v>315</v>
      </c>
      <c r="C293" s="43" t="n">
        <v>150</v>
      </c>
      <c r="D293" s="43" t="n">
        <v>111</v>
      </c>
      <c r="E293" s="45" t="n">
        <v>108.862068965517</v>
      </c>
      <c r="F293" s="43" t="n">
        <v>52</v>
      </c>
      <c r="G293" s="46" t="n">
        <v>0.423076923076923</v>
      </c>
      <c r="H293" s="46" t="n">
        <v>0.42</v>
      </c>
    </row>
    <row r="294" customFormat="false" ht="13.5" hidden="false" customHeight="true" outlineLevel="0" collapsed="false">
      <c r="A294" s="44" t="n">
        <v>293</v>
      </c>
      <c r="B294" s="43" t="s">
        <v>316</v>
      </c>
      <c r="C294" s="43" t="n">
        <v>149</v>
      </c>
      <c r="D294" s="43" t="n">
        <v>106</v>
      </c>
      <c r="E294" s="45" t="n">
        <v>35.3565891472868</v>
      </c>
      <c r="F294" s="43" t="n">
        <v>9</v>
      </c>
      <c r="G294" s="46" t="n">
        <v>0.555555555555556</v>
      </c>
      <c r="H294" s="46" t="n">
        <v>0.134228187919463</v>
      </c>
    </row>
    <row r="295" customFormat="false" ht="13.5" hidden="false" customHeight="true" outlineLevel="0" collapsed="false">
      <c r="A295" s="44" t="n">
        <v>294</v>
      </c>
      <c r="B295" s="43" t="s">
        <v>317</v>
      </c>
      <c r="C295" s="43" t="n">
        <v>148</v>
      </c>
      <c r="D295" s="43" t="n">
        <v>123</v>
      </c>
      <c r="E295" s="45" t="n">
        <v>116.107692307692</v>
      </c>
      <c r="F295" s="43" t="n">
        <v>42</v>
      </c>
      <c r="G295" s="46" t="n">
        <v>0.738095238095238</v>
      </c>
      <c r="H295" s="46" t="n">
        <v>0.560810810810811</v>
      </c>
    </row>
    <row r="296" customFormat="false" ht="13.5" hidden="false" customHeight="true" outlineLevel="0" collapsed="false">
      <c r="A296" s="44" t="n">
        <v>295</v>
      </c>
      <c r="B296" s="43" t="s">
        <v>318</v>
      </c>
      <c r="C296" s="43" t="n">
        <v>148</v>
      </c>
      <c r="D296" s="43" t="n">
        <v>99</v>
      </c>
      <c r="E296" s="45" t="n">
        <v>14.034965034965</v>
      </c>
      <c r="F296" s="43" t="n">
        <v>17</v>
      </c>
      <c r="G296" s="46" t="n">
        <v>0.176470588235294</v>
      </c>
      <c r="H296" s="46" t="n">
        <v>0.0337837837837838</v>
      </c>
    </row>
    <row r="297" customFormat="false" ht="13.5" hidden="false" customHeight="true" outlineLevel="0" collapsed="false">
      <c r="A297" s="44" t="n">
        <v>296</v>
      </c>
      <c r="B297" s="43" t="s">
        <v>319</v>
      </c>
      <c r="C297" s="43" t="n">
        <v>148</v>
      </c>
      <c r="D297" s="43" t="n">
        <v>130</v>
      </c>
      <c r="E297" s="45" t="n">
        <v>123.484375</v>
      </c>
      <c r="F297" s="43" t="n">
        <v>91</v>
      </c>
      <c r="G297" s="46" t="n">
        <v>0.681318681318681</v>
      </c>
      <c r="H297" s="46" t="n">
        <v>0.567567567567568</v>
      </c>
    </row>
    <row r="298" customFormat="false" ht="13.5" hidden="false" customHeight="true" outlineLevel="0" collapsed="false">
      <c r="A298" s="44" t="n">
        <v>297</v>
      </c>
      <c r="B298" s="43" t="s">
        <v>320</v>
      </c>
      <c r="C298" s="43" t="n">
        <v>147</v>
      </c>
      <c r="D298" s="43" t="n">
        <v>97</v>
      </c>
      <c r="E298" s="45" t="n">
        <v>58.8264462809917</v>
      </c>
      <c r="F298" s="43" t="n">
        <v>25</v>
      </c>
      <c r="G298" s="46" t="n">
        <v>0.36</v>
      </c>
      <c r="H298" s="46" t="n">
        <v>0.17687074829932</v>
      </c>
    </row>
    <row r="299" customFormat="false" ht="13.5" hidden="false" customHeight="true" outlineLevel="0" collapsed="false">
      <c r="A299" s="44" t="n">
        <v>298</v>
      </c>
      <c r="B299" s="43" t="s">
        <v>321</v>
      </c>
      <c r="C299" s="43" t="n">
        <v>147</v>
      </c>
      <c r="D299" s="43" t="n">
        <v>122</v>
      </c>
      <c r="E299" s="45" t="n">
        <v>98.8488372093023</v>
      </c>
      <c r="F299" s="43" t="n">
        <v>85</v>
      </c>
      <c r="G299" s="46" t="n">
        <v>0.51764705882353</v>
      </c>
      <c r="H299" s="46" t="n">
        <v>0.414965986394558</v>
      </c>
    </row>
    <row r="300" customFormat="false" ht="13.5" hidden="false" customHeight="true" outlineLevel="0" collapsed="false">
      <c r="A300" s="44" t="n">
        <v>299</v>
      </c>
      <c r="B300" s="43" t="s">
        <v>322</v>
      </c>
      <c r="C300" s="43" t="n">
        <v>146</v>
      </c>
      <c r="D300" s="43" t="n">
        <v>122</v>
      </c>
      <c r="E300" s="45" t="n">
        <v>75.3548387096774</v>
      </c>
      <c r="F300" s="43" t="n">
        <v>89</v>
      </c>
      <c r="G300" s="46" t="n">
        <v>0.674157303370787</v>
      </c>
      <c r="H300" s="46" t="n">
        <v>0.575342465753425</v>
      </c>
    </row>
    <row r="301" customFormat="false" ht="13.5" hidden="false" customHeight="true" outlineLevel="0" collapsed="false">
      <c r="A301" s="44" t="n">
        <v>300</v>
      </c>
      <c r="B301" s="43" t="s">
        <v>323</v>
      </c>
      <c r="C301" s="43" t="n">
        <v>146</v>
      </c>
      <c r="D301" s="43" t="n">
        <v>96</v>
      </c>
      <c r="E301" s="45" t="n">
        <v>16.328</v>
      </c>
      <c r="F301" s="43" t="n">
        <v>35</v>
      </c>
      <c r="G301" s="46" t="n">
        <v>0.342857142857143</v>
      </c>
      <c r="H301" s="46" t="n">
        <v>0.143835616438356</v>
      </c>
    </row>
    <row r="302" customFormat="false" ht="13.5" hidden="false" customHeight="true" outlineLevel="0" collapsed="false">
      <c r="A302" s="44" t="n">
        <v>301</v>
      </c>
      <c r="B302" s="43" t="s">
        <v>324</v>
      </c>
      <c r="C302" s="43" t="n">
        <v>146</v>
      </c>
      <c r="D302" s="43" t="n">
        <v>119</v>
      </c>
      <c r="E302" s="45" t="n">
        <v>180.327586206897</v>
      </c>
      <c r="F302" s="43" t="n">
        <v>80</v>
      </c>
      <c r="G302" s="46" t="n">
        <v>0.725</v>
      </c>
      <c r="H302" s="46" t="n">
        <v>0.602739726027397</v>
      </c>
    </row>
    <row r="303" customFormat="false" ht="13.5" hidden="false" customHeight="true" outlineLevel="0" collapsed="false">
      <c r="A303" s="44" t="n">
        <v>302</v>
      </c>
      <c r="B303" s="43" t="s">
        <v>325</v>
      </c>
      <c r="C303" s="43" t="n">
        <v>145</v>
      </c>
      <c r="D303" s="43" t="n">
        <v>118</v>
      </c>
      <c r="E303" s="45" t="n">
        <v>133.783783783784</v>
      </c>
      <c r="F303" s="43" t="n">
        <v>41</v>
      </c>
      <c r="G303" s="46" t="n">
        <v>0.609756097560976</v>
      </c>
      <c r="H303" s="46" t="n">
        <v>0.489655172413793</v>
      </c>
    </row>
    <row r="304" customFormat="false" ht="13.5" hidden="false" customHeight="true" outlineLevel="0" collapsed="false">
      <c r="A304" s="44" t="n">
        <v>303</v>
      </c>
      <c r="B304" s="43" t="s">
        <v>326</v>
      </c>
      <c r="C304" s="43" t="n">
        <v>145</v>
      </c>
      <c r="D304" s="43" t="n">
        <v>91</v>
      </c>
      <c r="E304" s="45" t="n">
        <v>115.329268292683</v>
      </c>
      <c r="F304" s="43" t="n">
        <v>45</v>
      </c>
      <c r="G304" s="46" t="n">
        <v>0.533333333333333</v>
      </c>
      <c r="H304" s="46" t="n">
        <v>0.43448275862069</v>
      </c>
    </row>
    <row r="305" customFormat="false" ht="13.5" hidden="false" customHeight="true" outlineLevel="0" collapsed="false">
      <c r="A305" s="44" t="n">
        <v>304</v>
      </c>
      <c r="B305" s="43" t="s">
        <v>327</v>
      </c>
      <c r="C305" s="43" t="n">
        <v>145</v>
      </c>
      <c r="D305" s="43" t="n">
        <v>129</v>
      </c>
      <c r="E305" s="45" t="n">
        <v>83.75</v>
      </c>
      <c r="F305" s="43" t="n">
        <v>117</v>
      </c>
      <c r="G305" s="46" t="n">
        <v>0.837606837606838</v>
      </c>
      <c r="H305" s="46" t="n">
        <v>0.779310344827586</v>
      </c>
    </row>
    <row r="306" customFormat="false" ht="13.5" hidden="false" customHeight="true" outlineLevel="0" collapsed="false">
      <c r="A306" s="44" t="n">
        <v>305</v>
      </c>
      <c r="B306" s="43" t="s">
        <v>328</v>
      </c>
      <c r="C306" s="43" t="n">
        <v>145</v>
      </c>
      <c r="D306" s="43" t="n">
        <v>117</v>
      </c>
      <c r="E306" s="45" t="n">
        <v>133.628571428571</v>
      </c>
      <c r="F306" s="43" t="n">
        <v>59</v>
      </c>
      <c r="G306" s="46" t="n">
        <v>0.610169491525424</v>
      </c>
      <c r="H306" s="46" t="n">
        <v>0.517241379310345</v>
      </c>
    </row>
    <row r="307" customFormat="false" ht="13.5" hidden="false" customHeight="true" outlineLevel="0" collapsed="false">
      <c r="A307" s="44" t="n">
        <v>306</v>
      </c>
      <c r="B307" s="43" t="s">
        <v>329</v>
      </c>
      <c r="C307" s="43" t="n">
        <v>145</v>
      </c>
      <c r="D307" s="43" t="n">
        <v>88</v>
      </c>
      <c r="E307" s="45" t="n">
        <v>8.67625899280576</v>
      </c>
      <c r="F307" s="43" t="n">
        <v>10</v>
      </c>
      <c r="G307" s="46" t="n">
        <v>0.1</v>
      </c>
      <c r="H307" s="46" t="n">
        <v>0.0413793103448276</v>
      </c>
    </row>
    <row r="308" customFormat="false" ht="13.5" hidden="false" customHeight="true" outlineLevel="0" collapsed="false">
      <c r="A308" s="44" t="n">
        <v>307</v>
      </c>
      <c r="B308" s="43" t="s">
        <v>330</v>
      </c>
      <c r="C308" s="43" t="n">
        <v>144</v>
      </c>
      <c r="D308" s="43" t="n">
        <v>104</v>
      </c>
      <c r="E308" s="45" t="n">
        <v>135.012345679012</v>
      </c>
      <c r="F308" s="43" t="n">
        <v>12</v>
      </c>
      <c r="G308" s="46" t="n">
        <v>0.666666666666667</v>
      </c>
      <c r="H308" s="46" t="n">
        <v>0.4375</v>
      </c>
    </row>
    <row r="309" customFormat="false" ht="13.5" hidden="false" customHeight="true" outlineLevel="0" collapsed="false">
      <c r="A309" s="44" t="n">
        <v>308</v>
      </c>
      <c r="B309" s="43" t="s">
        <v>331</v>
      </c>
      <c r="C309" s="43" t="n">
        <v>144</v>
      </c>
      <c r="D309" s="43" t="n">
        <v>131</v>
      </c>
      <c r="E309" s="45" t="n">
        <v>260.08064516129</v>
      </c>
      <c r="F309" s="43" t="n">
        <v>18</v>
      </c>
      <c r="G309" s="46" t="n">
        <v>0.888888888888889</v>
      </c>
      <c r="H309" s="46" t="n">
        <v>0.569444444444444</v>
      </c>
    </row>
    <row r="310" customFormat="false" ht="13.5" hidden="false" customHeight="true" outlineLevel="0" collapsed="false">
      <c r="A310" s="44" t="n">
        <v>309</v>
      </c>
      <c r="B310" s="43" t="s">
        <v>332</v>
      </c>
      <c r="C310" s="43" t="n">
        <v>143</v>
      </c>
      <c r="D310" s="43" t="n">
        <v>116</v>
      </c>
      <c r="E310" s="45" t="n">
        <v>196.209302325581</v>
      </c>
      <c r="F310" s="43" t="n">
        <v>102</v>
      </c>
      <c r="G310" s="46" t="n">
        <v>0.813725490196078</v>
      </c>
      <c r="H310" s="46" t="n">
        <v>0.699300699300699</v>
      </c>
    </row>
    <row r="311" customFormat="false" ht="13.5" hidden="false" customHeight="true" outlineLevel="0" collapsed="false">
      <c r="A311" s="44" t="n">
        <v>310</v>
      </c>
      <c r="B311" s="43" t="s">
        <v>333</v>
      </c>
      <c r="C311" s="43" t="n">
        <v>142</v>
      </c>
      <c r="D311" s="43" t="n">
        <v>107</v>
      </c>
      <c r="E311" s="45" t="n">
        <v>97.0357142857143</v>
      </c>
      <c r="F311" s="43" t="n">
        <v>46</v>
      </c>
      <c r="G311" s="46" t="n">
        <v>0.586956521739131</v>
      </c>
      <c r="H311" s="46" t="n">
        <v>0.408450704225352</v>
      </c>
    </row>
    <row r="312" customFormat="false" ht="13.5" hidden="false" customHeight="true" outlineLevel="0" collapsed="false">
      <c r="A312" s="44" t="n">
        <v>311</v>
      </c>
      <c r="B312" s="43" t="s">
        <v>334</v>
      </c>
      <c r="C312" s="43" t="n">
        <v>142</v>
      </c>
      <c r="D312" s="43" t="n">
        <v>94</v>
      </c>
      <c r="E312" s="45" t="n">
        <v>6.3203125</v>
      </c>
      <c r="F312" s="43" t="n">
        <v>3</v>
      </c>
      <c r="G312" s="46" t="n">
        <v>1</v>
      </c>
      <c r="H312" s="46" t="n">
        <v>0.0985915492957746</v>
      </c>
    </row>
    <row r="313" customFormat="false" ht="13.5" hidden="false" customHeight="true" outlineLevel="0" collapsed="false">
      <c r="A313" s="44" t="n">
        <v>312</v>
      </c>
      <c r="B313" s="43" t="s">
        <v>335</v>
      </c>
      <c r="C313" s="43" t="n">
        <v>142</v>
      </c>
      <c r="D313" s="43" t="n">
        <v>114</v>
      </c>
      <c r="E313" s="45" t="n">
        <v>63.5408163265306</v>
      </c>
      <c r="F313" s="43" t="n">
        <v>38</v>
      </c>
      <c r="G313" s="46" t="n">
        <v>0.68421052631579</v>
      </c>
      <c r="H313" s="46" t="n">
        <v>0.309859154929577</v>
      </c>
    </row>
    <row r="314" customFormat="false" ht="13.5" hidden="false" customHeight="true" outlineLevel="0" collapsed="false">
      <c r="A314" s="44" t="n">
        <v>313</v>
      </c>
      <c r="B314" s="43" t="s">
        <v>336</v>
      </c>
      <c r="C314" s="43" t="n">
        <v>142</v>
      </c>
      <c r="D314" s="43" t="n">
        <v>118</v>
      </c>
      <c r="E314" s="45" t="n">
        <v>242.148148148148</v>
      </c>
      <c r="F314" s="43" t="n">
        <v>94</v>
      </c>
      <c r="G314" s="46" t="n">
        <v>0.712765957446809</v>
      </c>
      <c r="H314" s="46" t="n">
        <v>0.619718309859155</v>
      </c>
    </row>
    <row r="315" customFormat="false" ht="13.5" hidden="false" customHeight="true" outlineLevel="0" collapsed="false">
      <c r="A315" s="44" t="n">
        <v>314</v>
      </c>
      <c r="B315" s="43" t="s">
        <v>337</v>
      </c>
      <c r="C315" s="43" t="n">
        <v>141</v>
      </c>
      <c r="D315" s="43" t="n">
        <v>81</v>
      </c>
      <c r="E315" s="45" t="n">
        <v>39.6141732283465</v>
      </c>
      <c r="F315" s="43" t="n">
        <v>4</v>
      </c>
      <c r="G315" s="46" t="n">
        <v>0.5</v>
      </c>
      <c r="H315" s="46" t="n">
        <v>0.099290780141844</v>
      </c>
    </row>
    <row r="316" customFormat="false" ht="13.5" hidden="false" customHeight="true" outlineLevel="0" collapsed="false">
      <c r="A316" s="44" t="n">
        <v>315</v>
      </c>
      <c r="B316" s="43" t="s">
        <v>338</v>
      </c>
      <c r="C316" s="43" t="n">
        <v>141</v>
      </c>
      <c r="D316" s="43" t="n">
        <v>46</v>
      </c>
      <c r="E316" s="45" t="n">
        <v>115.445454545455</v>
      </c>
      <c r="F316" s="43" t="n">
        <v>35</v>
      </c>
      <c r="G316" s="46" t="n">
        <v>0.457142857142857</v>
      </c>
      <c r="H316" s="46" t="n">
        <v>0.219858156028369</v>
      </c>
    </row>
    <row r="317" customFormat="false" ht="13.5" hidden="false" customHeight="true" outlineLevel="0" collapsed="false">
      <c r="A317" s="44" t="n">
        <v>316</v>
      </c>
      <c r="B317" s="43" t="s">
        <v>339</v>
      </c>
      <c r="C317" s="43" t="n">
        <v>141</v>
      </c>
      <c r="D317" s="43" t="n">
        <v>65</v>
      </c>
      <c r="E317" s="45" t="n">
        <v>88.9310344827586</v>
      </c>
      <c r="F317" s="43" t="n">
        <v>16</v>
      </c>
      <c r="G317" s="46" t="n">
        <v>0.75</v>
      </c>
      <c r="H317" s="46" t="n">
        <v>0.177304964539007</v>
      </c>
    </row>
    <row r="318" customFormat="false" ht="13.5" hidden="false" customHeight="true" outlineLevel="0" collapsed="false">
      <c r="A318" s="44" t="n">
        <v>317</v>
      </c>
      <c r="B318" s="43" t="s">
        <v>340</v>
      </c>
      <c r="C318" s="43" t="n">
        <v>140</v>
      </c>
      <c r="D318" s="43" t="n">
        <v>84</v>
      </c>
      <c r="E318" s="45" t="n">
        <v>14.4656488549618</v>
      </c>
      <c r="F318" s="43" t="n">
        <v>4</v>
      </c>
      <c r="G318" s="46" t="n">
        <v>0.75</v>
      </c>
      <c r="H318" s="46" t="n">
        <v>0.0642857142857143</v>
      </c>
    </row>
    <row r="319" customFormat="false" ht="13.5" hidden="false" customHeight="true" outlineLevel="0" collapsed="false">
      <c r="A319" s="44" t="n">
        <v>318</v>
      </c>
      <c r="B319" s="43" t="s">
        <v>341</v>
      </c>
      <c r="C319" s="43" t="n">
        <v>140</v>
      </c>
      <c r="D319" s="43" t="n">
        <v>118</v>
      </c>
      <c r="E319" s="45" t="n">
        <v>126.303571428571</v>
      </c>
      <c r="F319" s="43" t="n">
        <v>100</v>
      </c>
      <c r="G319" s="46" t="n">
        <v>0.66</v>
      </c>
      <c r="H319" s="46" t="n">
        <v>0.6</v>
      </c>
    </row>
    <row r="320" customFormat="false" ht="13.5" hidden="false" customHeight="true" outlineLevel="0" collapsed="false">
      <c r="A320" s="44" t="n">
        <v>319</v>
      </c>
      <c r="B320" s="43" t="s">
        <v>342</v>
      </c>
      <c r="C320" s="43" t="n">
        <v>140</v>
      </c>
      <c r="D320" s="43" t="n">
        <v>108</v>
      </c>
      <c r="E320" s="45" t="n">
        <v>21.5510204081633</v>
      </c>
      <c r="F320" s="43" t="n">
        <v>72</v>
      </c>
      <c r="G320" s="46" t="n">
        <v>0.347222222222222</v>
      </c>
      <c r="H320" s="46" t="n">
        <v>0.3</v>
      </c>
    </row>
    <row r="321" customFormat="false" ht="13.5" hidden="false" customHeight="true" outlineLevel="0" collapsed="false">
      <c r="A321" s="44" t="n">
        <v>320</v>
      </c>
      <c r="B321" s="43" t="s">
        <v>343</v>
      </c>
      <c r="C321" s="43" t="n">
        <v>140</v>
      </c>
      <c r="D321" s="43" t="n">
        <v>113</v>
      </c>
      <c r="E321" s="45" t="n">
        <v>32.0172413793103</v>
      </c>
      <c r="F321" s="43" t="n">
        <v>18</v>
      </c>
      <c r="G321" s="46" t="n">
        <v>0.333333333333333</v>
      </c>
      <c r="H321" s="46" t="n">
        <v>0.171428571428571</v>
      </c>
    </row>
    <row r="322" customFormat="false" ht="13.5" hidden="false" customHeight="true" outlineLevel="0" collapsed="false">
      <c r="A322" s="44" t="n">
        <v>321</v>
      </c>
      <c r="B322" s="43" t="s">
        <v>344</v>
      </c>
      <c r="C322" s="43" t="n">
        <v>140</v>
      </c>
      <c r="D322" s="43" t="n">
        <v>87</v>
      </c>
      <c r="E322" s="45" t="n">
        <v>43.6991869918699</v>
      </c>
      <c r="F322" s="43" t="n">
        <v>24</v>
      </c>
      <c r="G322" s="46" t="n">
        <v>0.0833333333333333</v>
      </c>
      <c r="H322" s="46" t="n">
        <v>0.121428571428571</v>
      </c>
    </row>
    <row r="323" customFormat="false" ht="13.5" hidden="false" customHeight="true" outlineLevel="0" collapsed="false">
      <c r="A323" s="44" t="n">
        <v>322</v>
      </c>
      <c r="B323" s="43" t="s">
        <v>345</v>
      </c>
      <c r="C323" s="43" t="n">
        <v>139</v>
      </c>
      <c r="D323" s="43" t="n">
        <v>124</v>
      </c>
      <c r="E323" s="45" t="n">
        <v>162.704545454545</v>
      </c>
      <c r="F323" s="43" t="n">
        <v>34</v>
      </c>
      <c r="G323" s="46" t="n">
        <v>0.882352941176471</v>
      </c>
      <c r="H323" s="46" t="n">
        <v>0.366906474820144</v>
      </c>
    </row>
    <row r="324" customFormat="false" ht="13.5" hidden="false" customHeight="true" outlineLevel="0" collapsed="false">
      <c r="A324" s="44" t="n">
        <v>323</v>
      </c>
      <c r="B324" s="43" t="s">
        <v>346</v>
      </c>
      <c r="C324" s="43" t="n">
        <v>139</v>
      </c>
      <c r="D324" s="43" t="n">
        <v>116</v>
      </c>
      <c r="E324" s="45" t="n">
        <v>120.676056338028</v>
      </c>
      <c r="F324" s="43" t="n">
        <v>47</v>
      </c>
      <c r="G324" s="46" t="n">
        <v>0.702127659574468</v>
      </c>
      <c r="H324" s="46" t="n">
        <v>0.489208633093525</v>
      </c>
    </row>
    <row r="325" customFormat="false" ht="13.5" hidden="false" customHeight="true" outlineLevel="0" collapsed="false">
      <c r="A325" s="44" t="n">
        <v>324</v>
      </c>
      <c r="B325" s="43" t="s">
        <v>347</v>
      </c>
      <c r="C325" s="43" t="n">
        <v>138</v>
      </c>
      <c r="D325" s="43" t="n">
        <v>119</v>
      </c>
      <c r="E325" s="45" t="n">
        <v>109.954128440367</v>
      </c>
      <c r="F325" s="43" t="n">
        <v>21</v>
      </c>
      <c r="G325" s="46" t="n">
        <v>0.571428571428571</v>
      </c>
      <c r="H325" s="46" t="n">
        <v>0.210144927536232</v>
      </c>
    </row>
    <row r="326" customFormat="false" ht="13.5" hidden="false" customHeight="true" outlineLevel="0" collapsed="false">
      <c r="A326" s="44" t="n">
        <v>325</v>
      </c>
      <c r="B326" s="43" t="s">
        <v>348</v>
      </c>
      <c r="C326" s="43" t="n">
        <v>138</v>
      </c>
      <c r="D326" s="43" t="n">
        <v>55</v>
      </c>
      <c r="E326" s="45" t="n">
        <v>88.696</v>
      </c>
      <c r="F326" s="43" t="n">
        <v>5</v>
      </c>
      <c r="G326" s="46" t="n">
        <v>0.4</v>
      </c>
      <c r="H326" s="46" t="n">
        <v>0.0942028985507246</v>
      </c>
    </row>
    <row r="327" customFormat="false" ht="13.5" hidden="false" customHeight="true" outlineLevel="0" collapsed="false">
      <c r="A327" s="44" t="n">
        <v>326</v>
      </c>
      <c r="B327" s="43" t="s">
        <v>349</v>
      </c>
      <c r="C327" s="43" t="n">
        <v>138</v>
      </c>
      <c r="D327" s="43" t="n">
        <v>84</v>
      </c>
      <c r="E327" s="45" t="n">
        <v>85.9117647058824</v>
      </c>
      <c r="F327" s="43" t="n">
        <v>52</v>
      </c>
      <c r="G327" s="46" t="n">
        <v>0.634615384615385</v>
      </c>
      <c r="H327" s="46" t="n">
        <v>0.507246376811594</v>
      </c>
    </row>
    <row r="328" customFormat="false" ht="13.5" hidden="false" customHeight="true" outlineLevel="0" collapsed="false">
      <c r="A328" s="44" t="n">
        <v>327</v>
      </c>
      <c r="B328" s="43" t="s">
        <v>350</v>
      </c>
      <c r="C328" s="43" t="n">
        <v>138</v>
      </c>
      <c r="D328" s="43" t="n">
        <v>100</v>
      </c>
      <c r="E328" s="45" t="n">
        <v>49.0550458715596</v>
      </c>
      <c r="F328" s="43" t="n">
        <v>28</v>
      </c>
      <c r="G328" s="46" t="n">
        <v>0.392857142857143</v>
      </c>
      <c r="H328" s="46" t="n">
        <v>0.210144927536232</v>
      </c>
    </row>
    <row r="329" customFormat="false" ht="13.5" hidden="false" customHeight="true" outlineLevel="0" collapsed="false">
      <c r="A329" s="44" t="n">
        <v>328</v>
      </c>
      <c r="B329" s="43" t="s">
        <v>351</v>
      </c>
      <c r="C329" s="43" t="n">
        <v>138</v>
      </c>
      <c r="D329" s="43" t="n">
        <v>83</v>
      </c>
      <c r="E329" s="45" t="n">
        <v>3.94852941176471</v>
      </c>
      <c r="F329" s="43" t="n">
        <v>2</v>
      </c>
      <c r="G329" s="46" t="n">
        <v>0</v>
      </c>
      <c r="H329" s="46" t="n">
        <v>0.0144927536231884</v>
      </c>
    </row>
    <row r="330" customFormat="false" ht="13.5" hidden="false" customHeight="true" outlineLevel="0" collapsed="false">
      <c r="A330" s="44" t="n">
        <v>329</v>
      </c>
      <c r="B330" s="43" t="s">
        <v>352</v>
      </c>
      <c r="C330" s="43" t="n">
        <v>137</v>
      </c>
      <c r="D330" s="43" t="n">
        <v>122</v>
      </c>
      <c r="E330" s="45" t="n">
        <v>158.135593220339</v>
      </c>
      <c r="F330" s="43" t="n">
        <v>62</v>
      </c>
      <c r="G330" s="46" t="n">
        <v>0.790322580645161</v>
      </c>
      <c r="H330" s="46" t="n">
        <v>0.569343065693431</v>
      </c>
    </row>
    <row r="331" customFormat="false" ht="13.5" hidden="false" customHeight="true" outlineLevel="0" collapsed="false">
      <c r="A331" s="44" t="n">
        <v>330</v>
      </c>
      <c r="B331" s="43" t="s">
        <v>353</v>
      </c>
      <c r="C331" s="43" t="n">
        <v>137</v>
      </c>
      <c r="D331" s="43" t="n">
        <v>120</v>
      </c>
      <c r="E331" s="45" t="n">
        <v>132</v>
      </c>
      <c r="F331" s="43" t="n">
        <v>93</v>
      </c>
      <c r="G331" s="46" t="n">
        <v>0.56989247311828</v>
      </c>
      <c r="H331" s="46" t="n">
        <v>0.445255474452555</v>
      </c>
    </row>
    <row r="332" customFormat="false" ht="13.5" hidden="false" customHeight="true" outlineLevel="0" collapsed="false">
      <c r="A332" s="44" t="n">
        <v>331</v>
      </c>
      <c r="B332" s="43" t="s">
        <v>354</v>
      </c>
      <c r="C332" s="43" t="n">
        <v>137</v>
      </c>
      <c r="D332" s="43" t="n">
        <v>120</v>
      </c>
      <c r="E332" s="45" t="n">
        <v>112.6125</v>
      </c>
      <c r="F332" s="43" t="n">
        <v>42</v>
      </c>
      <c r="G332" s="46" t="n">
        <v>0.5</v>
      </c>
      <c r="H332" s="46" t="n">
        <v>0.416058394160584</v>
      </c>
    </row>
    <row r="333" customFormat="false" ht="13.5" hidden="false" customHeight="true" outlineLevel="0" collapsed="false">
      <c r="A333" s="44" t="n">
        <v>332</v>
      </c>
      <c r="B333" s="43" t="s">
        <v>355</v>
      </c>
      <c r="C333" s="43" t="n">
        <v>137</v>
      </c>
      <c r="D333" s="43" t="n">
        <v>105</v>
      </c>
      <c r="E333" s="45" t="n">
        <v>73.9047619047619</v>
      </c>
      <c r="F333" s="43" t="n">
        <v>29</v>
      </c>
      <c r="G333" s="46" t="n">
        <v>0.586206896551724</v>
      </c>
      <c r="H333" s="46" t="n">
        <v>0.386861313868613</v>
      </c>
    </row>
    <row r="334" customFormat="false" ht="13.5" hidden="false" customHeight="true" outlineLevel="0" collapsed="false">
      <c r="A334" s="44" t="n">
        <v>333</v>
      </c>
      <c r="B334" s="43" t="s">
        <v>356</v>
      </c>
      <c r="C334" s="43" t="n">
        <v>136</v>
      </c>
      <c r="D334" s="43" t="n">
        <v>117</v>
      </c>
      <c r="E334" s="45" t="n">
        <v>34.2688172043011</v>
      </c>
      <c r="F334" s="43" t="n">
        <v>22</v>
      </c>
      <c r="G334" s="46" t="n">
        <v>0.681818181818182</v>
      </c>
      <c r="H334" s="46" t="n">
        <v>0.316176470588235</v>
      </c>
    </row>
    <row r="335" customFormat="false" ht="13.5" hidden="false" customHeight="true" outlineLevel="0" collapsed="false">
      <c r="A335" s="44" t="n">
        <v>334</v>
      </c>
      <c r="B335" s="43" t="s">
        <v>357</v>
      </c>
      <c r="C335" s="43" t="n">
        <v>136</v>
      </c>
      <c r="D335" s="43" t="n">
        <v>119</v>
      </c>
      <c r="E335" s="45" t="n">
        <v>132.607142857143</v>
      </c>
      <c r="F335" s="43" t="n">
        <v>21</v>
      </c>
      <c r="G335" s="46" t="n">
        <v>0.619047619047619</v>
      </c>
      <c r="H335" s="46" t="n">
        <v>0.382352941176471</v>
      </c>
    </row>
    <row r="336" customFormat="false" ht="13.5" hidden="false" customHeight="true" outlineLevel="0" collapsed="false">
      <c r="A336" s="44" t="n">
        <v>335</v>
      </c>
      <c r="B336" s="43" t="s">
        <v>358</v>
      </c>
      <c r="C336" s="43" t="n">
        <v>136</v>
      </c>
      <c r="D336" s="43" t="n">
        <v>99</v>
      </c>
      <c r="E336" s="45" t="n">
        <v>31.0458015267176</v>
      </c>
      <c r="F336" s="43" t="n">
        <v>4</v>
      </c>
      <c r="G336" s="46" t="n">
        <v>0</v>
      </c>
      <c r="H336" s="46" t="n">
        <v>0.0367647058823529</v>
      </c>
    </row>
    <row r="337" customFormat="false" ht="13.5" hidden="false" customHeight="true" outlineLevel="0" collapsed="false">
      <c r="A337" s="44" t="n">
        <v>336</v>
      </c>
      <c r="B337" s="43" t="s">
        <v>359</v>
      </c>
      <c r="C337" s="43" t="n">
        <v>135</v>
      </c>
      <c r="D337" s="43" t="n">
        <v>106</v>
      </c>
      <c r="E337" s="45" t="n">
        <v>148.722222222222</v>
      </c>
      <c r="F337" s="43" t="n">
        <v>70</v>
      </c>
      <c r="G337" s="46" t="n">
        <v>0.528571428571429</v>
      </c>
      <c r="H337" s="46" t="n">
        <v>0.466666666666667</v>
      </c>
    </row>
    <row r="338" customFormat="false" ht="13.5" hidden="false" customHeight="true" outlineLevel="0" collapsed="false">
      <c r="A338" s="44" t="n">
        <v>337</v>
      </c>
      <c r="B338" s="43" t="s">
        <v>360</v>
      </c>
      <c r="C338" s="43" t="n">
        <v>134</v>
      </c>
      <c r="D338" s="43" t="n">
        <v>127</v>
      </c>
      <c r="E338" s="45" t="n">
        <v>78.8613861386139</v>
      </c>
      <c r="F338" s="43" t="n">
        <v>31</v>
      </c>
      <c r="G338" s="46" t="n">
        <v>0.67741935483871</v>
      </c>
      <c r="H338" s="46" t="n">
        <v>0.246268656716418</v>
      </c>
    </row>
    <row r="339" customFormat="false" ht="13.5" hidden="false" customHeight="true" outlineLevel="0" collapsed="false">
      <c r="A339" s="44" t="n">
        <v>338</v>
      </c>
      <c r="B339" s="43" t="s">
        <v>361</v>
      </c>
      <c r="C339" s="43" t="n">
        <v>134</v>
      </c>
      <c r="D339" s="43" t="n">
        <v>92</v>
      </c>
      <c r="E339" s="45" t="n">
        <v>11.5478260869565</v>
      </c>
      <c r="F339" s="43" t="n">
        <v>48</v>
      </c>
      <c r="G339" s="46" t="n">
        <v>0.25</v>
      </c>
      <c r="H339" s="46" t="n">
        <v>0.141791044776119</v>
      </c>
    </row>
    <row r="340" customFormat="false" ht="13.5" hidden="false" customHeight="true" outlineLevel="0" collapsed="false">
      <c r="A340" s="44" t="n">
        <v>339</v>
      </c>
      <c r="B340" s="43" t="s">
        <v>362</v>
      </c>
      <c r="C340" s="43" t="n">
        <v>133</v>
      </c>
      <c r="D340" s="43" t="n">
        <v>75</v>
      </c>
      <c r="E340" s="45" t="n">
        <v>104.11320754717</v>
      </c>
      <c r="F340" s="43" t="n">
        <v>32</v>
      </c>
      <c r="G340" s="46" t="n">
        <v>0.375</v>
      </c>
      <c r="H340" s="46" t="n">
        <v>0.203007518796992</v>
      </c>
    </row>
    <row r="341" customFormat="false" ht="13.5" hidden="false" customHeight="true" outlineLevel="0" collapsed="false">
      <c r="A341" s="44" t="n">
        <v>340</v>
      </c>
      <c r="B341" s="43" t="s">
        <v>363</v>
      </c>
      <c r="C341" s="43" t="n">
        <v>133</v>
      </c>
      <c r="D341" s="43" t="n">
        <v>104</v>
      </c>
      <c r="E341" s="45" t="n">
        <v>130.373737373737</v>
      </c>
      <c r="F341" s="43" t="n">
        <v>18</v>
      </c>
      <c r="G341" s="46" t="n">
        <v>0.333333333333333</v>
      </c>
      <c r="H341" s="46" t="n">
        <v>0.255639097744361</v>
      </c>
    </row>
    <row r="342" customFormat="false" ht="13.5" hidden="false" customHeight="true" outlineLevel="0" collapsed="false">
      <c r="A342" s="44" t="n">
        <v>341</v>
      </c>
      <c r="B342" s="43" t="s">
        <v>364</v>
      </c>
      <c r="C342" s="43" t="n">
        <v>132</v>
      </c>
      <c r="D342" s="43" t="n">
        <v>108</v>
      </c>
      <c r="E342" s="45" t="n">
        <v>72.360824742268</v>
      </c>
      <c r="F342" s="43" t="n">
        <v>22</v>
      </c>
      <c r="G342" s="46" t="n">
        <v>0.454545454545455</v>
      </c>
      <c r="H342" s="46" t="n">
        <v>0.265151515151515</v>
      </c>
    </row>
    <row r="343" customFormat="false" ht="13.5" hidden="false" customHeight="true" outlineLevel="0" collapsed="false">
      <c r="A343" s="44" t="n">
        <v>342</v>
      </c>
      <c r="B343" s="43" t="s">
        <v>365</v>
      </c>
      <c r="C343" s="43" t="n">
        <v>132</v>
      </c>
      <c r="D343" s="43" t="n">
        <v>87</v>
      </c>
      <c r="E343" s="45" t="n">
        <v>20.1532258064516</v>
      </c>
      <c r="F343" s="43" t="n">
        <v>39</v>
      </c>
      <c r="G343" s="46" t="n">
        <v>0.0512820512820513</v>
      </c>
      <c r="H343" s="46" t="n">
        <v>0.0606060606060606</v>
      </c>
    </row>
    <row r="344" customFormat="false" ht="13.5" hidden="false" customHeight="true" outlineLevel="0" collapsed="false">
      <c r="A344" s="44" t="n">
        <v>343</v>
      </c>
      <c r="B344" s="43" t="s">
        <v>366</v>
      </c>
      <c r="C344" s="43" t="n">
        <v>132</v>
      </c>
      <c r="D344" s="43" t="n">
        <v>99</v>
      </c>
      <c r="E344" s="45" t="n">
        <v>115.450704225352</v>
      </c>
      <c r="F344" s="43" t="n">
        <v>63</v>
      </c>
      <c r="G344" s="46" t="n">
        <v>0.523809523809524</v>
      </c>
      <c r="H344" s="46" t="n">
        <v>0.462121212121212</v>
      </c>
    </row>
    <row r="345" customFormat="false" ht="13.5" hidden="false" customHeight="true" outlineLevel="0" collapsed="false">
      <c r="A345" s="44" t="n">
        <v>344</v>
      </c>
      <c r="B345" s="43" t="s">
        <v>367</v>
      </c>
      <c r="C345" s="43" t="n">
        <v>131</v>
      </c>
      <c r="D345" s="43" t="n">
        <v>81</v>
      </c>
      <c r="E345" s="45" t="n">
        <v>23.575</v>
      </c>
      <c r="F345" s="43" t="n">
        <v>9</v>
      </c>
      <c r="G345" s="46" t="n">
        <v>0.222222222222222</v>
      </c>
      <c r="H345" s="46" t="n">
        <v>0.083969465648855</v>
      </c>
    </row>
    <row r="346" customFormat="false" ht="13.5" hidden="false" customHeight="true" outlineLevel="0" collapsed="false">
      <c r="A346" s="44" t="n">
        <v>345</v>
      </c>
      <c r="B346" s="43" t="s">
        <v>368</v>
      </c>
      <c r="C346" s="43" t="n">
        <v>131</v>
      </c>
      <c r="D346" s="43" t="n">
        <v>98</v>
      </c>
      <c r="E346" s="45" t="n">
        <v>120.386666666667</v>
      </c>
      <c r="F346" s="43" t="n">
        <v>38</v>
      </c>
      <c r="G346" s="46" t="n">
        <v>0.710526315789474</v>
      </c>
      <c r="H346" s="46" t="n">
        <v>0.427480916030534</v>
      </c>
    </row>
    <row r="347" customFormat="false" ht="13.5" hidden="false" customHeight="true" outlineLevel="0" collapsed="false">
      <c r="A347" s="44" t="n">
        <v>346</v>
      </c>
      <c r="B347" s="43" t="s">
        <v>369</v>
      </c>
      <c r="C347" s="43" t="n">
        <v>131</v>
      </c>
      <c r="D347" s="43" t="n">
        <v>119</v>
      </c>
      <c r="E347" s="45" t="n">
        <v>30.8769230769231</v>
      </c>
      <c r="F347" s="43" t="n">
        <v>46</v>
      </c>
      <c r="G347" s="46" t="n">
        <v>0.826086956521739</v>
      </c>
      <c r="H347" s="46" t="n">
        <v>0.50381679389313</v>
      </c>
    </row>
    <row r="348" customFormat="false" ht="13.5" hidden="false" customHeight="true" outlineLevel="0" collapsed="false">
      <c r="A348" s="44" t="n">
        <v>347</v>
      </c>
      <c r="B348" s="43" t="s">
        <v>370</v>
      </c>
      <c r="C348" s="43" t="n">
        <v>131</v>
      </c>
      <c r="D348" s="43" t="n">
        <v>110</v>
      </c>
      <c r="E348" s="45" t="n">
        <v>150.85</v>
      </c>
      <c r="F348" s="43" t="n">
        <v>63</v>
      </c>
      <c r="G348" s="46" t="n">
        <v>0.841269841269841</v>
      </c>
      <c r="H348" s="46" t="n">
        <v>0.694656488549618</v>
      </c>
    </row>
    <row r="349" customFormat="false" ht="13.5" hidden="false" customHeight="true" outlineLevel="0" collapsed="false">
      <c r="A349" s="44" t="n">
        <v>348</v>
      </c>
      <c r="B349" s="43" t="s">
        <v>371</v>
      </c>
      <c r="C349" s="43" t="n">
        <v>131</v>
      </c>
      <c r="D349" s="43" t="n">
        <v>79</v>
      </c>
      <c r="E349" s="45" t="n">
        <v>30.3865546218487</v>
      </c>
      <c r="F349" s="43" t="n">
        <v>8</v>
      </c>
      <c r="G349" s="46" t="n">
        <v>0.25</v>
      </c>
      <c r="H349" s="46" t="n">
        <v>0.0916030534351145</v>
      </c>
    </row>
    <row r="350" customFormat="false" ht="13.5" hidden="false" customHeight="true" outlineLevel="0" collapsed="false">
      <c r="A350" s="44" t="n">
        <v>349</v>
      </c>
      <c r="B350" s="43" t="s">
        <v>372</v>
      </c>
      <c r="C350" s="43" t="n">
        <v>130</v>
      </c>
      <c r="D350" s="43" t="n">
        <v>110</v>
      </c>
      <c r="E350" s="45" t="n">
        <v>153.081967213115</v>
      </c>
      <c r="F350" s="43" t="n">
        <v>84</v>
      </c>
      <c r="G350" s="46" t="n">
        <v>0.607142857142857</v>
      </c>
      <c r="H350" s="46" t="n">
        <v>0.530769230769231</v>
      </c>
    </row>
    <row r="351" customFormat="false" ht="13.5" hidden="false" customHeight="true" outlineLevel="0" collapsed="false">
      <c r="A351" s="44" t="n">
        <v>350</v>
      </c>
      <c r="B351" s="43" t="s">
        <v>373</v>
      </c>
      <c r="C351" s="43" t="n">
        <v>130</v>
      </c>
      <c r="D351" s="43" t="n">
        <v>76</v>
      </c>
      <c r="E351" s="45" t="n">
        <v>112.086956521739</v>
      </c>
      <c r="F351" s="43" t="n">
        <v>32</v>
      </c>
      <c r="G351" s="46" t="n">
        <v>0.4375</v>
      </c>
      <c r="H351" s="46" t="n">
        <v>0.292307692307692</v>
      </c>
    </row>
    <row r="352" customFormat="false" ht="13.5" hidden="false" customHeight="true" outlineLevel="0" collapsed="false">
      <c r="A352" s="44" t="n">
        <v>351</v>
      </c>
      <c r="B352" s="43" t="s">
        <v>374</v>
      </c>
      <c r="C352" s="43" t="n">
        <v>130</v>
      </c>
      <c r="D352" s="43" t="n">
        <v>115</v>
      </c>
      <c r="E352" s="45" t="n">
        <v>71.1111111111111</v>
      </c>
      <c r="F352" s="43" t="n">
        <v>62</v>
      </c>
      <c r="G352" s="46" t="n">
        <v>0.854838709677419</v>
      </c>
      <c r="H352" s="46" t="n">
        <v>0.584615384615385</v>
      </c>
    </row>
    <row r="353" customFormat="false" ht="13.5" hidden="false" customHeight="true" outlineLevel="0" collapsed="false">
      <c r="A353" s="44" t="n">
        <v>352</v>
      </c>
      <c r="B353" s="43" t="s">
        <v>375</v>
      </c>
      <c r="C353" s="43" t="n">
        <v>130</v>
      </c>
      <c r="D353" s="43" t="n">
        <v>112</v>
      </c>
      <c r="E353" s="45" t="n">
        <v>70.6956521739131</v>
      </c>
      <c r="F353" s="43" t="n">
        <v>25</v>
      </c>
      <c r="G353" s="46" t="n">
        <v>0.52</v>
      </c>
      <c r="H353" s="46" t="n">
        <v>0.292307692307692</v>
      </c>
    </row>
    <row r="354" customFormat="false" ht="13.5" hidden="false" customHeight="true" outlineLevel="0" collapsed="false">
      <c r="A354" s="44" t="n">
        <v>353</v>
      </c>
      <c r="B354" s="43" t="s">
        <v>376</v>
      </c>
      <c r="C354" s="43" t="n">
        <v>130</v>
      </c>
      <c r="D354" s="43" t="n">
        <v>76</v>
      </c>
      <c r="E354" s="45" t="n">
        <v>11.3166666666667</v>
      </c>
      <c r="F354" s="43" t="n">
        <v>16</v>
      </c>
      <c r="G354" s="46" t="n">
        <v>0.25</v>
      </c>
      <c r="H354" s="46" t="n">
        <v>0.0769230769230769</v>
      </c>
    </row>
    <row r="355" customFormat="false" ht="13.5" hidden="false" customHeight="true" outlineLevel="0" collapsed="false">
      <c r="A355" s="44" t="n">
        <v>354</v>
      </c>
      <c r="B355" s="43" t="s">
        <v>377</v>
      </c>
      <c r="C355" s="43" t="n">
        <v>128</v>
      </c>
      <c r="D355" s="43" t="n">
        <v>84</v>
      </c>
      <c r="E355" s="45" t="n">
        <v>151.746987951807</v>
      </c>
      <c r="F355" s="43" t="n">
        <v>35</v>
      </c>
      <c r="G355" s="46" t="n">
        <v>0.542857142857143</v>
      </c>
      <c r="H355" s="46" t="n">
        <v>0.3515625</v>
      </c>
    </row>
    <row r="356" customFormat="false" ht="13.5" hidden="false" customHeight="true" outlineLevel="0" collapsed="false">
      <c r="A356" s="44" t="n">
        <v>355</v>
      </c>
      <c r="B356" s="43" t="s">
        <v>378</v>
      </c>
      <c r="C356" s="43" t="n">
        <v>127</v>
      </c>
      <c r="D356" s="43" t="n">
        <v>110</v>
      </c>
      <c r="E356" s="45" t="n">
        <v>93.0862068965517</v>
      </c>
      <c r="F356" s="43" t="n">
        <v>81</v>
      </c>
      <c r="G356" s="46" t="n">
        <v>0.555555555555556</v>
      </c>
      <c r="H356" s="46" t="n">
        <v>0.543307086614173</v>
      </c>
    </row>
    <row r="357" customFormat="false" ht="13.5" hidden="false" customHeight="true" outlineLevel="0" collapsed="false">
      <c r="A357" s="44" t="n">
        <v>356</v>
      </c>
      <c r="B357" s="43" t="s">
        <v>379</v>
      </c>
      <c r="C357" s="43" t="n">
        <v>127</v>
      </c>
      <c r="D357" s="43" t="n">
        <v>68</v>
      </c>
      <c r="E357" s="45" t="n">
        <v>17.0695652173913</v>
      </c>
      <c r="F357" s="43" t="n">
        <v>29</v>
      </c>
      <c r="G357" s="46" t="n">
        <v>0.103448275862069</v>
      </c>
      <c r="H357" s="46" t="n">
        <v>0.094488188976378</v>
      </c>
    </row>
    <row r="358" customFormat="false" ht="13.5" hidden="false" customHeight="true" outlineLevel="0" collapsed="false">
      <c r="A358" s="44" t="n">
        <v>357</v>
      </c>
      <c r="B358" s="43" t="s">
        <v>380</v>
      </c>
      <c r="C358" s="43" t="n">
        <v>126</v>
      </c>
      <c r="D358" s="43" t="n">
        <v>76</v>
      </c>
      <c r="E358" s="45" t="n">
        <v>33.95</v>
      </c>
      <c r="F358" s="43" t="n">
        <v>47</v>
      </c>
      <c r="G358" s="46" t="n">
        <v>0.234042553191489</v>
      </c>
      <c r="H358" s="46" t="n">
        <v>0.206349206349206</v>
      </c>
    </row>
    <row r="359" customFormat="false" ht="13.5" hidden="false" customHeight="true" outlineLevel="0" collapsed="false">
      <c r="A359" s="44" t="n">
        <v>358</v>
      </c>
      <c r="B359" s="43" t="s">
        <v>381</v>
      </c>
      <c r="C359" s="43" t="n">
        <v>124</v>
      </c>
      <c r="D359" s="43" t="n">
        <v>100</v>
      </c>
      <c r="E359" s="45" t="n">
        <v>100.986111111111</v>
      </c>
      <c r="F359" s="43" t="n">
        <v>59</v>
      </c>
      <c r="G359" s="46" t="n">
        <v>0.559322033898305</v>
      </c>
      <c r="H359" s="46" t="n">
        <v>0.419354838709677</v>
      </c>
    </row>
    <row r="360" customFormat="false" ht="13.5" hidden="false" customHeight="true" outlineLevel="0" collapsed="false">
      <c r="A360" s="44" t="n">
        <v>359</v>
      </c>
      <c r="B360" s="43" t="s">
        <v>382</v>
      </c>
      <c r="C360" s="43" t="n">
        <v>123</v>
      </c>
      <c r="D360" s="43" t="n">
        <v>72</v>
      </c>
      <c r="E360" s="45" t="n">
        <v>55.5826086956522</v>
      </c>
      <c r="F360" s="43" t="n">
        <v>5</v>
      </c>
      <c r="G360" s="46" t="n">
        <v>0.4</v>
      </c>
      <c r="H360" s="46" t="n">
        <v>0.0650406504065041</v>
      </c>
    </row>
    <row r="361" customFormat="false" ht="13.5" hidden="false" customHeight="true" outlineLevel="0" collapsed="false">
      <c r="A361" s="44" t="n">
        <v>360</v>
      </c>
      <c r="B361" s="43" t="s">
        <v>383</v>
      </c>
      <c r="C361" s="43" t="n">
        <v>123</v>
      </c>
      <c r="D361" s="43" t="n">
        <v>89</v>
      </c>
      <c r="E361" s="45" t="n">
        <v>91.7532467532468</v>
      </c>
      <c r="F361" s="43" t="n">
        <v>53</v>
      </c>
      <c r="G361" s="46" t="n">
        <v>0.509433962264151</v>
      </c>
      <c r="H361" s="46" t="n">
        <v>0.373983739837398</v>
      </c>
    </row>
    <row r="362" customFormat="false" ht="13.5" hidden="false" customHeight="true" outlineLevel="0" collapsed="false">
      <c r="A362" s="44" t="n">
        <v>361</v>
      </c>
      <c r="B362" s="43" t="s">
        <v>384</v>
      </c>
      <c r="C362" s="43" t="n">
        <v>122</v>
      </c>
      <c r="D362" s="43" t="n">
        <v>78</v>
      </c>
      <c r="E362" s="45" t="n">
        <v>21.1637931034483</v>
      </c>
      <c r="F362" s="43" t="n">
        <v>2</v>
      </c>
      <c r="G362" s="46" t="n">
        <v>0.5</v>
      </c>
      <c r="H362" s="46" t="n">
        <v>0.0491803278688525</v>
      </c>
    </row>
    <row r="363" customFormat="false" ht="13.5" hidden="false" customHeight="true" outlineLevel="0" collapsed="false">
      <c r="A363" s="44" t="n">
        <v>362</v>
      </c>
      <c r="B363" s="43" t="s">
        <v>385</v>
      </c>
      <c r="C363" s="43" t="n">
        <v>122</v>
      </c>
      <c r="D363" s="43" t="n">
        <v>58</v>
      </c>
      <c r="E363" s="45" t="n">
        <v>62.4368932038835</v>
      </c>
      <c r="F363" s="43" t="n">
        <v>24</v>
      </c>
      <c r="G363" s="46" t="n">
        <v>0.375</v>
      </c>
      <c r="H363" s="46" t="n">
        <v>0.155737704918033</v>
      </c>
    </row>
    <row r="364" customFormat="false" ht="13.5" hidden="false" customHeight="true" outlineLevel="0" collapsed="false">
      <c r="A364" s="44" t="n">
        <v>363</v>
      </c>
      <c r="B364" s="43" t="s">
        <v>386</v>
      </c>
      <c r="C364" s="43" t="n">
        <v>122</v>
      </c>
      <c r="D364" s="43" t="n">
        <v>57</v>
      </c>
      <c r="E364" s="45" t="n">
        <v>86.1304347826087</v>
      </c>
      <c r="F364" s="43" t="n">
        <v>10</v>
      </c>
      <c r="G364" s="46" t="n">
        <v>0.4</v>
      </c>
      <c r="H364" s="46" t="n">
        <v>0.245901639344262</v>
      </c>
    </row>
    <row r="365" customFormat="false" ht="13.5" hidden="false" customHeight="true" outlineLevel="0" collapsed="false">
      <c r="A365" s="44" t="n">
        <v>364</v>
      </c>
      <c r="B365" s="43" t="s">
        <v>387</v>
      </c>
      <c r="C365" s="43" t="n">
        <v>121</v>
      </c>
      <c r="D365" s="43" t="n">
        <v>91</v>
      </c>
      <c r="E365" s="45" t="n">
        <v>159.824561403509</v>
      </c>
      <c r="F365" s="43" t="n">
        <v>61</v>
      </c>
      <c r="G365" s="46" t="n">
        <v>0.704918032786885</v>
      </c>
      <c r="H365" s="46" t="n">
        <v>0.528925619834711</v>
      </c>
    </row>
    <row r="366" customFormat="false" ht="13.5" hidden="false" customHeight="true" outlineLevel="0" collapsed="false">
      <c r="A366" s="44" t="n">
        <v>365</v>
      </c>
      <c r="B366" s="43" t="s">
        <v>388</v>
      </c>
      <c r="C366" s="43" t="n">
        <v>120</v>
      </c>
      <c r="D366" s="43" t="n">
        <v>107</v>
      </c>
      <c r="E366" s="45" t="n">
        <v>113.213114754098</v>
      </c>
      <c r="F366" s="43" t="n">
        <v>36</v>
      </c>
      <c r="G366" s="46" t="n">
        <v>0.75</v>
      </c>
      <c r="H366" s="46" t="n">
        <v>0.491666666666667</v>
      </c>
    </row>
    <row r="367" customFormat="false" ht="13.5" hidden="false" customHeight="true" outlineLevel="0" collapsed="false">
      <c r="A367" s="44" t="n">
        <v>366</v>
      </c>
      <c r="B367" s="43" t="s">
        <v>389</v>
      </c>
      <c r="C367" s="43" t="n">
        <v>120</v>
      </c>
      <c r="D367" s="43" t="n">
        <v>82</v>
      </c>
      <c r="E367" s="45" t="n">
        <v>58.1263157894737</v>
      </c>
      <c r="F367" s="43" t="n">
        <v>15</v>
      </c>
      <c r="G367" s="46" t="n">
        <v>0.866666666666667</v>
      </c>
      <c r="H367" s="46" t="n">
        <v>0.208333333333333</v>
      </c>
    </row>
    <row r="368" customFormat="false" ht="13.5" hidden="false" customHeight="true" outlineLevel="0" collapsed="false">
      <c r="A368" s="44" t="n">
        <v>367</v>
      </c>
      <c r="B368" s="43" t="s">
        <v>390</v>
      </c>
      <c r="C368" s="43" t="n">
        <v>120</v>
      </c>
      <c r="D368" s="43" t="n">
        <v>100</v>
      </c>
      <c r="E368" s="45" t="n">
        <v>93.2439024390244</v>
      </c>
      <c r="F368" s="43" t="n">
        <v>17</v>
      </c>
      <c r="G368" s="46" t="n">
        <v>0.647058823529412</v>
      </c>
      <c r="H368" s="46" t="n">
        <v>0.316666666666667</v>
      </c>
    </row>
    <row r="369" customFormat="false" ht="13.5" hidden="false" customHeight="true" outlineLevel="0" collapsed="false">
      <c r="A369" s="44" t="n">
        <v>368</v>
      </c>
      <c r="B369" s="43" t="s">
        <v>391</v>
      </c>
      <c r="C369" s="43" t="n">
        <v>120</v>
      </c>
      <c r="D369" s="43" t="n">
        <v>66</v>
      </c>
      <c r="E369" s="45" t="n">
        <v>58.6021505376344</v>
      </c>
      <c r="F369" s="43" t="n">
        <v>5</v>
      </c>
      <c r="G369" s="46" t="n">
        <v>0.2</v>
      </c>
      <c r="H369" s="46" t="n">
        <v>0.225</v>
      </c>
    </row>
    <row r="370" customFormat="false" ht="13.5" hidden="false" customHeight="true" outlineLevel="0" collapsed="false">
      <c r="A370" s="44" t="n">
        <v>369</v>
      </c>
      <c r="B370" s="43" t="s">
        <v>392</v>
      </c>
      <c r="C370" s="43" t="n">
        <v>120</v>
      </c>
      <c r="D370" s="43" t="n">
        <v>68</v>
      </c>
      <c r="E370" s="45" t="n">
        <v>54.0333333333333</v>
      </c>
      <c r="F370" s="43" t="n">
        <v>36</v>
      </c>
      <c r="G370" s="46" t="n">
        <v>0.333333333333333</v>
      </c>
      <c r="H370" s="46" t="n">
        <v>0.25</v>
      </c>
    </row>
    <row r="371" customFormat="false" ht="13.5" hidden="false" customHeight="true" outlineLevel="0" collapsed="false">
      <c r="A371" s="44" t="n">
        <v>370</v>
      </c>
      <c r="B371" s="43" t="s">
        <v>393</v>
      </c>
      <c r="C371" s="43" t="n">
        <v>120</v>
      </c>
      <c r="D371" s="43" t="n">
        <v>50</v>
      </c>
      <c r="E371" s="45" t="n">
        <v>17.3125</v>
      </c>
      <c r="F371" s="43" t="n">
        <v>12</v>
      </c>
      <c r="G371" s="46" t="n">
        <v>0.166666666666667</v>
      </c>
      <c r="H371" s="46" t="n">
        <v>0.0666666666666667</v>
      </c>
    </row>
    <row r="372" customFormat="false" ht="13.5" hidden="false" customHeight="true" outlineLevel="0" collapsed="false">
      <c r="A372" s="44" t="n">
        <v>371</v>
      </c>
      <c r="B372" s="43" t="s">
        <v>394</v>
      </c>
      <c r="C372" s="43" t="n">
        <v>119</v>
      </c>
      <c r="D372" s="43" t="n">
        <v>104</v>
      </c>
      <c r="E372" s="45" t="n">
        <v>104.627906976744</v>
      </c>
      <c r="F372" s="43" t="n">
        <v>82</v>
      </c>
      <c r="G372" s="46" t="n">
        <v>0.74390243902439</v>
      </c>
      <c r="H372" s="46" t="n">
        <v>0.638655462184874</v>
      </c>
    </row>
    <row r="373" customFormat="false" ht="13.5" hidden="false" customHeight="true" outlineLevel="0" collapsed="false">
      <c r="A373" s="44" t="n">
        <v>372</v>
      </c>
      <c r="B373" s="43" t="s">
        <v>395</v>
      </c>
      <c r="C373" s="43" t="n">
        <v>119</v>
      </c>
      <c r="D373" s="43" t="n">
        <v>99</v>
      </c>
      <c r="E373" s="45" t="n">
        <v>124.510204081633</v>
      </c>
      <c r="F373" s="43" t="n">
        <v>57</v>
      </c>
      <c r="G373" s="46" t="n">
        <v>0.649122807017544</v>
      </c>
      <c r="H373" s="46" t="n">
        <v>0.588235294117647</v>
      </c>
    </row>
    <row r="374" customFormat="false" ht="13.5" hidden="false" customHeight="true" outlineLevel="0" collapsed="false">
      <c r="A374" s="44" t="n">
        <v>373</v>
      </c>
      <c r="B374" s="43" t="s">
        <v>396</v>
      </c>
      <c r="C374" s="43" t="n">
        <v>119</v>
      </c>
      <c r="D374" s="43" t="n">
        <v>98</v>
      </c>
      <c r="E374" s="45" t="n">
        <v>61.3623188405797</v>
      </c>
      <c r="F374" s="43" t="n">
        <v>59</v>
      </c>
      <c r="G374" s="46" t="n">
        <v>0.593220338983051</v>
      </c>
      <c r="H374" s="46" t="n">
        <v>0.420168067226891</v>
      </c>
    </row>
    <row r="375" customFormat="false" ht="13.5" hidden="false" customHeight="true" outlineLevel="0" collapsed="false">
      <c r="A375" s="44" t="n">
        <v>374</v>
      </c>
      <c r="B375" s="43" t="s">
        <v>397</v>
      </c>
      <c r="C375" s="43" t="n">
        <v>119</v>
      </c>
      <c r="D375" s="43" t="n">
        <v>89</v>
      </c>
      <c r="E375" s="45" t="n">
        <v>16.6283185840708</v>
      </c>
      <c r="F375" s="43" t="n">
        <v>2</v>
      </c>
      <c r="G375" s="46" t="n">
        <v>1</v>
      </c>
      <c r="H375" s="46" t="n">
        <v>0.0504201680672269</v>
      </c>
    </row>
    <row r="376" customFormat="false" ht="13.5" hidden="false" customHeight="true" outlineLevel="0" collapsed="false">
      <c r="A376" s="44" t="n">
        <v>375</v>
      </c>
      <c r="B376" s="43" t="s">
        <v>398</v>
      </c>
      <c r="C376" s="43" t="n">
        <v>118</v>
      </c>
      <c r="D376" s="43" t="n">
        <v>81</v>
      </c>
      <c r="E376" s="45" t="n">
        <v>99.9239130434783</v>
      </c>
      <c r="F376" s="43" t="n">
        <v>23</v>
      </c>
      <c r="G376" s="46" t="n">
        <v>0.478260869565217</v>
      </c>
      <c r="H376" s="46" t="n">
        <v>0.220338983050847</v>
      </c>
    </row>
    <row r="377" customFormat="false" ht="13.5" hidden="false" customHeight="true" outlineLevel="0" collapsed="false">
      <c r="A377" s="44" t="n">
        <v>376</v>
      </c>
      <c r="B377" s="43" t="s">
        <v>399</v>
      </c>
      <c r="C377" s="43" t="n">
        <v>118</v>
      </c>
      <c r="D377" s="43" t="n">
        <v>68</v>
      </c>
      <c r="E377" s="45" t="n">
        <v>50.57</v>
      </c>
      <c r="F377" s="43" t="n">
        <v>36</v>
      </c>
      <c r="G377" s="46" t="n">
        <v>0.194444444444444</v>
      </c>
      <c r="H377" s="46" t="n">
        <v>0.152542372881356</v>
      </c>
    </row>
    <row r="378" customFormat="false" ht="13.5" hidden="false" customHeight="true" outlineLevel="0" collapsed="false">
      <c r="A378" s="44" t="n">
        <v>377</v>
      </c>
      <c r="B378" s="43" t="s">
        <v>400</v>
      </c>
      <c r="C378" s="43" t="n">
        <v>118</v>
      </c>
      <c r="D378" s="43" t="n">
        <v>98</v>
      </c>
      <c r="E378" s="45" t="n">
        <v>102.3</v>
      </c>
      <c r="F378" s="43" t="n">
        <v>37</v>
      </c>
      <c r="G378" s="46" t="n">
        <v>0.756756756756757</v>
      </c>
      <c r="H378" s="46" t="n">
        <v>0.491525423728814</v>
      </c>
    </row>
    <row r="379" customFormat="false" ht="13.5" hidden="false" customHeight="true" outlineLevel="0" collapsed="false">
      <c r="A379" s="44" t="n">
        <v>378</v>
      </c>
      <c r="B379" s="43" t="s">
        <v>401</v>
      </c>
      <c r="C379" s="43" t="n">
        <v>118</v>
      </c>
      <c r="D379" s="43" t="n">
        <v>67</v>
      </c>
      <c r="E379" s="45" t="n">
        <v>33.4901960784314</v>
      </c>
      <c r="F379" s="43" t="n">
        <v>26</v>
      </c>
      <c r="G379" s="46" t="n">
        <v>0.0769230769230769</v>
      </c>
      <c r="H379" s="46" t="n">
        <v>0.135593220338983</v>
      </c>
    </row>
    <row r="380" customFormat="false" ht="13.5" hidden="false" customHeight="true" outlineLevel="0" collapsed="false">
      <c r="A380" s="44" t="n">
        <v>379</v>
      </c>
      <c r="B380" s="43" t="s">
        <v>402</v>
      </c>
      <c r="C380" s="43" t="n">
        <v>118</v>
      </c>
      <c r="D380" s="43" t="n">
        <v>100</v>
      </c>
      <c r="E380" s="45" t="n">
        <v>55.0537634408602</v>
      </c>
      <c r="F380" s="43" t="n">
        <v>4</v>
      </c>
      <c r="G380" s="46" t="n">
        <v>0.75</v>
      </c>
      <c r="H380" s="46" t="n">
        <v>0.211864406779661</v>
      </c>
    </row>
    <row r="381" customFormat="false" ht="13.5" hidden="false" customHeight="true" outlineLevel="0" collapsed="false">
      <c r="A381" s="44" t="n">
        <v>380</v>
      </c>
      <c r="B381" s="43" t="s">
        <v>403</v>
      </c>
      <c r="C381" s="43" t="n">
        <v>118</v>
      </c>
      <c r="D381" s="43" t="n">
        <v>98</v>
      </c>
      <c r="E381" s="45" t="n">
        <v>62.7722772277228</v>
      </c>
      <c r="F381" s="43" t="n">
        <v>11</v>
      </c>
      <c r="G381" s="46" t="n">
        <v>0.272727272727273</v>
      </c>
      <c r="H381" s="46" t="n">
        <v>0.14406779661017</v>
      </c>
    </row>
    <row r="382" customFormat="false" ht="13.5" hidden="false" customHeight="true" outlineLevel="0" collapsed="false">
      <c r="A382" s="44" t="n">
        <v>381</v>
      </c>
      <c r="B382" s="43" t="s">
        <v>404</v>
      </c>
      <c r="C382" s="43" t="n">
        <v>117</v>
      </c>
      <c r="D382" s="43" t="n">
        <v>76</v>
      </c>
      <c r="E382" s="45" t="n">
        <v>47.4285714285714</v>
      </c>
      <c r="F382" s="43" t="n">
        <v>53</v>
      </c>
      <c r="G382" s="46" t="n">
        <v>0.452830188679245</v>
      </c>
      <c r="H382" s="46" t="n">
        <v>0.401709401709402</v>
      </c>
    </row>
    <row r="383" customFormat="false" ht="13.5" hidden="false" customHeight="true" outlineLevel="0" collapsed="false">
      <c r="A383" s="44" t="n">
        <v>382</v>
      </c>
      <c r="B383" s="43" t="s">
        <v>405</v>
      </c>
      <c r="C383" s="43" t="n">
        <v>117</v>
      </c>
      <c r="D383" s="43" t="n">
        <v>105</v>
      </c>
      <c r="E383" s="45" t="n">
        <v>121.72972972973</v>
      </c>
      <c r="F383" s="43" t="n">
        <v>75</v>
      </c>
      <c r="G383" s="46" t="n">
        <v>0.786666666666667</v>
      </c>
      <c r="H383" s="46" t="n">
        <v>0.683760683760684</v>
      </c>
    </row>
    <row r="384" customFormat="false" ht="13.5" hidden="false" customHeight="true" outlineLevel="0" collapsed="false">
      <c r="A384" s="44" t="n">
        <v>383</v>
      </c>
      <c r="B384" s="43" t="s">
        <v>406</v>
      </c>
      <c r="C384" s="43" t="n">
        <v>117</v>
      </c>
      <c r="D384" s="43" t="n">
        <v>82</v>
      </c>
      <c r="E384" s="45" t="n">
        <v>35.0540540540541</v>
      </c>
      <c r="F384" s="43" t="n">
        <v>3</v>
      </c>
      <c r="G384" s="46" t="n">
        <v>0.333333333333333</v>
      </c>
      <c r="H384" s="46" t="n">
        <v>0.0512820512820513</v>
      </c>
    </row>
    <row r="385" customFormat="false" ht="13.5" hidden="false" customHeight="true" outlineLevel="0" collapsed="false">
      <c r="A385" s="44" t="n">
        <v>384</v>
      </c>
      <c r="B385" s="43" t="s">
        <v>407</v>
      </c>
      <c r="C385" s="43" t="n">
        <v>117</v>
      </c>
      <c r="D385" s="43" t="n">
        <v>46</v>
      </c>
      <c r="E385" s="45" t="n">
        <v>90.2421052631579</v>
      </c>
      <c r="F385" s="43" t="n">
        <v>4</v>
      </c>
      <c r="G385" s="46" t="n">
        <v>0.5</v>
      </c>
      <c r="H385" s="46" t="n">
        <v>0.188034188034188</v>
      </c>
    </row>
    <row r="386" customFormat="false" ht="13.5" hidden="false" customHeight="true" outlineLevel="0" collapsed="false">
      <c r="A386" s="44" t="n">
        <v>385</v>
      </c>
      <c r="B386" s="43" t="s">
        <v>408</v>
      </c>
      <c r="C386" s="43" t="n">
        <v>117</v>
      </c>
      <c r="D386" s="43" t="n">
        <v>90</v>
      </c>
      <c r="E386" s="45" t="n">
        <v>83.6547619047619</v>
      </c>
      <c r="F386" s="43" t="n">
        <v>11</v>
      </c>
      <c r="G386" s="46" t="n">
        <v>0.818181818181818</v>
      </c>
      <c r="H386" s="46" t="n">
        <v>0.282051282051282</v>
      </c>
    </row>
    <row r="387" customFormat="false" ht="13.5" hidden="false" customHeight="true" outlineLevel="0" collapsed="false">
      <c r="A387" s="44" t="n">
        <v>386</v>
      </c>
      <c r="B387" s="43" t="s">
        <v>409</v>
      </c>
      <c r="C387" s="43" t="n">
        <v>117</v>
      </c>
      <c r="D387" s="43" t="n">
        <v>104</v>
      </c>
      <c r="E387" s="45" t="n">
        <v>96.0246913580247</v>
      </c>
      <c r="F387" s="43" t="n">
        <v>47</v>
      </c>
      <c r="G387" s="46" t="n">
        <v>0.404255319148936</v>
      </c>
      <c r="H387" s="46" t="n">
        <v>0.307692307692308</v>
      </c>
    </row>
    <row r="388" customFormat="false" ht="13.5" hidden="false" customHeight="true" outlineLevel="0" collapsed="false">
      <c r="A388" s="44" t="n">
        <v>387</v>
      </c>
      <c r="B388" s="43" t="s">
        <v>410</v>
      </c>
      <c r="C388" s="43" t="n">
        <v>117</v>
      </c>
      <c r="D388" s="43" t="n">
        <v>98</v>
      </c>
      <c r="E388" s="45" t="n">
        <v>154.454545454545</v>
      </c>
      <c r="F388" s="43" t="n">
        <v>58</v>
      </c>
      <c r="G388" s="46" t="n">
        <v>0.689655172413793</v>
      </c>
      <c r="H388" s="46" t="n">
        <v>0.52991452991453</v>
      </c>
    </row>
    <row r="389" customFormat="false" ht="13.5" hidden="false" customHeight="true" outlineLevel="0" collapsed="false">
      <c r="A389" s="44" t="n">
        <v>388</v>
      </c>
      <c r="B389" s="43" t="s">
        <v>411</v>
      </c>
      <c r="C389" s="43" t="n">
        <v>115</v>
      </c>
      <c r="D389" s="43" t="n">
        <v>99</v>
      </c>
      <c r="E389" s="45" t="n">
        <v>166.387096774194</v>
      </c>
      <c r="F389" s="43" t="n">
        <v>86</v>
      </c>
      <c r="G389" s="46" t="n">
        <v>0.406976744186047</v>
      </c>
      <c r="H389" s="46" t="n">
        <v>0.460869565217391</v>
      </c>
    </row>
    <row r="390" customFormat="false" ht="13.5" hidden="false" customHeight="true" outlineLevel="0" collapsed="false">
      <c r="A390" s="44" t="n">
        <v>389</v>
      </c>
      <c r="B390" s="43" t="s">
        <v>412</v>
      </c>
      <c r="C390" s="43" t="n">
        <v>115</v>
      </c>
      <c r="D390" s="43" t="n">
        <v>87</v>
      </c>
      <c r="E390" s="45" t="n">
        <v>6.45794392523365</v>
      </c>
      <c r="F390" s="43" t="n">
        <v>26</v>
      </c>
      <c r="G390" s="46" t="n">
        <v>0.0769230769230769</v>
      </c>
      <c r="H390" s="46" t="n">
        <v>0.0695652173913044</v>
      </c>
    </row>
    <row r="391" customFormat="false" ht="13.5" hidden="false" customHeight="true" outlineLevel="0" collapsed="false">
      <c r="A391" s="44" t="n">
        <v>390</v>
      </c>
      <c r="B391" s="43" t="s">
        <v>413</v>
      </c>
      <c r="C391" s="43" t="n">
        <v>115</v>
      </c>
      <c r="D391" s="43" t="n">
        <v>67</v>
      </c>
      <c r="E391" s="45" t="n">
        <v>134.133333333333</v>
      </c>
      <c r="F391" s="43" t="n">
        <v>17</v>
      </c>
      <c r="G391" s="46" t="n">
        <v>0.411764705882353</v>
      </c>
      <c r="H391" s="46" t="n">
        <v>0.217391304347826</v>
      </c>
    </row>
    <row r="392" customFormat="false" ht="13.5" hidden="false" customHeight="true" outlineLevel="0" collapsed="false">
      <c r="A392" s="44" t="n">
        <v>391</v>
      </c>
      <c r="B392" s="43" t="s">
        <v>414</v>
      </c>
      <c r="C392" s="43" t="n">
        <v>115</v>
      </c>
      <c r="D392" s="43" t="n">
        <v>88</v>
      </c>
      <c r="E392" s="45" t="n">
        <v>94.5454545454546</v>
      </c>
      <c r="F392" s="43" t="n">
        <v>18</v>
      </c>
      <c r="G392" s="46" t="n">
        <v>0.611111111111111</v>
      </c>
      <c r="H392" s="46" t="n">
        <v>0.330434782608696</v>
      </c>
    </row>
    <row r="393" customFormat="false" ht="13.5" hidden="false" customHeight="true" outlineLevel="0" collapsed="false">
      <c r="A393" s="44" t="n">
        <v>392</v>
      </c>
      <c r="B393" s="43" t="s">
        <v>415</v>
      </c>
      <c r="C393" s="43" t="n">
        <v>115</v>
      </c>
      <c r="D393" s="43" t="n">
        <v>101</v>
      </c>
      <c r="E393" s="45" t="n">
        <v>127.885714285714</v>
      </c>
      <c r="F393" s="43" t="n">
        <v>24</v>
      </c>
      <c r="G393" s="46" t="n">
        <v>0.791666666666667</v>
      </c>
      <c r="H393" s="46" t="n">
        <v>0.391304347826087</v>
      </c>
    </row>
    <row r="394" customFormat="false" ht="13.5" hidden="false" customHeight="true" outlineLevel="0" collapsed="false">
      <c r="A394" s="44" t="n">
        <v>393</v>
      </c>
      <c r="B394" s="43" t="s">
        <v>416</v>
      </c>
      <c r="C394" s="43" t="n">
        <v>115</v>
      </c>
      <c r="D394" s="43" t="n">
        <v>103</v>
      </c>
      <c r="E394" s="45" t="n">
        <v>85.05</v>
      </c>
      <c r="F394" s="43" t="n">
        <v>57</v>
      </c>
      <c r="G394" s="46" t="n">
        <v>0.929824561403509</v>
      </c>
      <c r="H394" s="46" t="n">
        <v>0.652173913043478</v>
      </c>
    </row>
    <row r="395" customFormat="false" ht="13.5" hidden="false" customHeight="true" outlineLevel="0" collapsed="false">
      <c r="A395" s="44" t="n">
        <v>394</v>
      </c>
      <c r="B395" s="43" t="s">
        <v>417</v>
      </c>
      <c r="C395" s="43" t="n">
        <v>114</v>
      </c>
      <c r="D395" s="43" t="n">
        <v>75</v>
      </c>
      <c r="E395" s="45" t="n">
        <v>31.6279069767442</v>
      </c>
      <c r="F395" s="43" t="n">
        <v>34</v>
      </c>
      <c r="G395" s="46" t="n">
        <v>0.558823529411765</v>
      </c>
      <c r="H395" s="46" t="n">
        <v>0.245614035087719</v>
      </c>
    </row>
    <row r="396" customFormat="false" ht="13.5" hidden="false" customHeight="true" outlineLevel="0" collapsed="false">
      <c r="A396" s="44" t="n">
        <v>395</v>
      </c>
      <c r="B396" s="43" t="s">
        <v>418</v>
      </c>
      <c r="C396" s="43" t="n">
        <v>114</v>
      </c>
      <c r="D396" s="43" t="n">
        <v>70</v>
      </c>
      <c r="E396" s="45" t="n">
        <v>22.8317757009346</v>
      </c>
      <c r="F396" s="43" t="n">
        <v>6</v>
      </c>
      <c r="G396" s="46" t="n">
        <v>0</v>
      </c>
      <c r="H396" s="46" t="n">
        <v>0.0614035087719298</v>
      </c>
    </row>
    <row r="397" customFormat="false" ht="13.5" hidden="false" customHeight="true" outlineLevel="0" collapsed="false">
      <c r="A397" s="44" t="n">
        <v>396</v>
      </c>
      <c r="B397" s="43" t="s">
        <v>419</v>
      </c>
      <c r="C397" s="43" t="n">
        <v>111</v>
      </c>
      <c r="D397" s="43" t="n">
        <v>87</v>
      </c>
      <c r="E397" s="45" t="n">
        <v>87.8805970149254</v>
      </c>
      <c r="F397" s="43" t="n">
        <v>61</v>
      </c>
      <c r="G397" s="46" t="n">
        <v>0.426229508196721</v>
      </c>
      <c r="H397" s="46" t="n">
        <v>0.396396396396396</v>
      </c>
    </row>
    <row r="398" customFormat="false" ht="13.5" hidden="false" customHeight="true" outlineLevel="0" collapsed="false">
      <c r="A398" s="44" t="n">
        <v>397</v>
      </c>
      <c r="B398" s="43" t="s">
        <v>420</v>
      </c>
      <c r="C398" s="43" t="n">
        <v>111</v>
      </c>
      <c r="D398" s="43" t="n">
        <v>73</v>
      </c>
      <c r="E398" s="45" t="n">
        <v>161.016666666667</v>
      </c>
      <c r="F398" s="43" t="n">
        <v>45</v>
      </c>
      <c r="G398" s="46" t="n">
        <v>0.533333333333333</v>
      </c>
      <c r="H398" s="46" t="n">
        <v>0.45945945945946</v>
      </c>
    </row>
    <row r="399" customFormat="false" ht="13.5" hidden="false" customHeight="true" outlineLevel="0" collapsed="false">
      <c r="A399" s="44" t="n">
        <v>398</v>
      </c>
      <c r="B399" s="43" t="s">
        <v>421</v>
      </c>
      <c r="C399" s="43" t="n">
        <v>111</v>
      </c>
      <c r="D399" s="43" t="n">
        <v>83</v>
      </c>
      <c r="E399" s="45" t="n">
        <v>130.442857142857</v>
      </c>
      <c r="F399" s="43" t="n">
        <v>17</v>
      </c>
      <c r="G399" s="46" t="n">
        <v>0.470588235294118</v>
      </c>
      <c r="H399" s="46" t="n">
        <v>0.369369369369369</v>
      </c>
    </row>
    <row r="400" customFormat="false" ht="13.5" hidden="false" customHeight="true" outlineLevel="0" collapsed="false">
      <c r="A400" s="44" t="n">
        <v>399</v>
      </c>
      <c r="B400" s="43" t="s">
        <v>422</v>
      </c>
      <c r="C400" s="43" t="n">
        <v>111</v>
      </c>
      <c r="D400" s="43" t="n">
        <v>59</v>
      </c>
      <c r="E400" s="45" t="n">
        <v>15.2254901960784</v>
      </c>
      <c r="F400" s="43" t="n">
        <v>8</v>
      </c>
      <c r="G400" s="46" t="n">
        <v>0</v>
      </c>
      <c r="H400" s="46" t="n">
        <v>0.0810810810810811</v>
      </c>
    </row>
    <row r="401" customFormat="false" ht="13.5" hidden="false" customHeight="true" outlineLevel="0" collapsed="false">
      <c r="A401" s="44" t="n">
        <v>400</v>
      </c>
      <c r="B401" s="43" t="s">
        <v>423</v>
      </c>
      <c r="C401" s="43" t="n">
        <v>110</v>
      </c>
      <c r="D401" s="43" t="n">
        <v>69</v>
      </c>
      <c r="E401" s="45" t="n">
        <v>26.5666666666667</v>
      </c>
      <c r="F401" s="43" t="n">
        <v>37</v>
      </c>
      <c r="G401" s="46" t="n">
        <v>0.216216216216216</v>
      </c>
      <c r="H401" s="46" t="n">
        <v>0.181818181818182</v>
      </c>
    </row>
    <row r="402" customFormat="false" ht="13.5" hidden="false" customHeight="true" outlineLevel="0" collapsed="false">
      <c r="A402" s="44" t="n">
        <v>401</v>
      </c>
      <c r="B402" s="43" t="s">
        <v>424</v>
      </c>
      <c r="C402" s="43" t="n">
        <v>110</v>
      </c>
      <c r="D402" s="43" t="n">
        <v>74</v>
      </c>
      <c r="E402" s="45" t="n">
        <v>35.1470588235294</v>
      </c>
      <c r="F402" s="43" t="n">
        <v>3</v>
      </c>
      <c r="G402" s="46" t="n">
        <v>0.333333333333333</v>
      </c>
      <c r="H402" s="46" t="n">
        <v>0.0727272727272727</v>
      </c>
    </row>
    <row r="403" customFormat="false" ht="13.5" hidden="false" customHeight="true" outlineLevel="0" collapsed="false">
      <c r="A403" s="44" t="n">
        <v>402</v>
      </c>
      <c r="B403" s="43" t="s">
        <v>425</v>
      </c>
      <c r="C403" s="43" t="n">
        <v>109</v>
      </c>
      <c r="D403" s="43" t="n">
        <v>92</v>
      </c>
      <c r="E403" s="45" t="n">
        <v>181.979166666667</v>
      </c>
      <c r="F403" s="43" t="n">
        <v>63</v>
      </c>
      <c r="G403" s="46" t="n">
        <v>0.841269841269841</v>
      </c>
      <c r="H403" s="46" t="n">
        <v>0.559633027522936</v>
      </c>
    </row>
    <row r="404" customFormat="false" ht="13.5" hidden="false" customHeight="true" outlineLevel="0" collapsed="false">
      <c r="A404" s="44" t="n">
        <v>403</v>
      </c>
      <c r="B404" s="43" t="s">
        <v>426</v>
      </c>
      <c r="C404" s="43" t="n">
        <v>109</v>
      </c>
      <c r="D404" s="43" t="n">
        <v>95</v>
      </c>
      <c r="E404" s="45" t="n">
        <v>181.386363636364</v>
      </c>
      <c r="F404" s="43" t="n">
        <v>64</v>
      </c>
      <c r="G404" s="46" t="n">
        <v>0.71875</v>
      </c>
      <c r="H404" s="46" t="n">
        <v>0.596330275229358</v>
      </c>
    </row>
    <row r="405" customFormat="false" ht="13.5" hidden="false" customHeight="true" outlineLevel="0" collapsed="false">
      <c r="A405" s="44" t="n">
        <v>404</v>
      </c>
      <c r="B405" s="43" t="s">
        <v>427</v>
      </c>
      <c r="C405" s="43" t="n">
        <v>109</v>
      </c>
      <c r="D405" s="43" t="n">
        <v>78</v>
      </c>
      <c r="E405" s="45" t="n">
        <v>57.5735294117647</v>
      </c>
      <c r="F405" s="43" t="n">
        <v>38</v>
      </c>
      <c r="G405" s="46" t="n">
        <v>0.421052631578947</v>
      </c>
      <c r="H405" s="46" t="n">
        <v>0.376146788990826</v>
      </c>
    </row>
    <row r="406" customFormat="false" ht="13.5" hidden="false" customHeight="true" outlineLevel="0" collapsed="false">
      <c r="A406" s="44" t="n">
        <v>405</v>
      </c>
      <c r="B406" s="43" t="s">
        <v>428</v>
      </c>
      <c r="C406" s="43" t="n">
        <v>109</v>
      </c>
      <c r="D406" s="43" t="n">
        <v>73</v>
      </c>
      <c r="E406" s="45" t="n">
        <v>29.3030303030303</v>
      </c>
      <c r="F406" s="43" t="n">
        <v>11</v>
      </c>
      <c r="G406" s="46" t="n">
        <v>0.181818181818182</v>
      </c>
      <c r="H406" s="46" t="n">
        <v>0.0917431192660551</v>
      </c>
    </row>
    <row r="407" customFormat="false" ht="13.5" hidden="false" customHeight="true" outlineLevel="0" collapsed="false">
      <c r="A407" s="44" t="n">
        <v>406</v>
      </c>
      <c r="B407" s="43" t="s">
        <v>429</v>
      </c>
      <c r="C407" s="43" t="n">
        <v>108</v>
      </c>
      <c r="D407" s="43" t="n">
        <v>79</v>
      </c>
      <c r="E407" s="45" t="n">
        <v>47.1395348837209</v>
      </c>
      <c r="F407" s="43" t="n">
        <v>11</v>
      </c>
      <c r="G407" s="46" t="n">
        <v>0.727272727272727</v>
      </c>
      <c r="H407" s="46" t="n">
        <v>0.203703703703704</v>
      </c>
    </row>
    <row r="408" customFormat="false" ht="13.5" hidden="false" customHeight="true" outlineLevel="0" collapsed="false">
      <c r="A408" s="44" t="n">
        <v>407</v>
      </c>
      <c r="B408" s="43" t="s">
        <v>430</v>
      </c>
      <c r="C408" s="43" t="n">
        <v>108</v>
      </c>
      <c r="D408" s="43" t="n">
        <v>79</v>
      </c>
      <c r="E408" s="45" t="n">
        <v>108.363636363636</v>
      </c>
      <c r="F408" s="43" t="n">
        <v>57</v>
      </c>
      <c r="G408" s="46" t="n">
        <v>0.56140350877193</v>
      </c>
      <c r="H408" s="46" t="n">
        <v>0.490740740740741</v>
      </c>
    </row>
    <row r="409" customFormat="false" ht="13.5" hidden="false" customHeight="true" outlineLevel="0" collapsed="false">
      <c r="A409" s="44" t="n">
        <v>408</v>
      </c>
      <c r="B409" s="43" t="s">
        <v>431</v>
      </c>
      <c r="C409" s="43" t="n">
        <v>108</v>
      </c>
      <c r="D409" s="43" t="n">
        <v>77</v>
      </c>
      <c r="E409" s="45" t="n">
        <v>33.0108695652174</v>
      </c>
      <c r="F409" s="43" t="n">
        <v>26</v>
      </c>
      <c r="G409" s="46" t="n">
        <v>0.153846153846154</v>
      </c>
      <c r="H409" s="46" t="n">
        <v>0.148148148148148</v>
      </c>
    </row>
    <row r="410" customFormat="false" ht="13.5" hidden="false" customHeight="true" outlineLevel="0" collapsed="false">
      <c r="A410" s="44" t="n">
        <v>409</v>
      </c>
      <c r="B410" s="43" t="s">
        <v>432</v>
      </c>
      <c r="C410" s="43" t="n">
        <v>108</v>
      </c>
      <c r="D410" s="43" t="n">
        <v>93</v>
      </c>
      <c r="E410" s="45" t="n">
        <v>216.584415584416</v>
      </c>
      <c r="F410" s="43" t="n">
        <v>23</v>
      </c>
      <c r="G410" s="46" t="n">
        <v>0.478260869565217</v>
      </c>
      <c r="H410" s="46" t="n">
        <v>0.287037037037037</v>
      </c>
    </row>
    <row r="411" customFormat="false" ht="13.5" hidden="false" customHeight="true" outlineLevel="0" collapsed="false">
      <c r="A411" s="44" t="n">
        <v>410</v>
      </c>
      <c r="B411" s="43" t="s">
        <v>433</v>
      </c>
      <c r="C411" s="43" t="n">
        <v>108</v>
      </c>
      <c r="D411" s="43" t="n">
        <v>74</v>
      </c>
      <c r="E411" s="45" t="n">
        <v>97.8153846153846</v>
      </c>
      <c r="F411" s="43" t="n">
        <v>43</v>
      </c>
      <c r="G411" s="46" t="n">
        <v>0.511627906976744</v>
      </c>
      <c r="H411" s="46" t="n">
        <v>0.398148148148148</v>
      </c>
    </row>
    <row r="412" customFormat="false" ht="13.5" hidden="false" customHeight="true" outlineLevel="0" collapsed="false">
      <c r="A412" s="44" t="n">
        <v>411</v>
      </c>
      <c r="B412" s="43" t="s">
        <v>434</v>
      </c>
      <c r="C412" s="43" t="n">
        <v>107</v>
      </c>
      <c r="D412" s="43" t="n">
        <v>76</v>
      </c>
      <c r="E412" s="45" t="n">
        <v>10.08</v>
      </c>
      <c r="F412" s="43" t="n">
        <v>19</v>
      </c>
      <c r="G412" s="46" t="n">
        <v>0.0526315789473684</v>
      </c>
      <c r="H412" s="46" t="n">
        <v>0.0654205607476635</v>
      </c>
    </row>
    <row r="413" customFormat="false" ht="13.5" hidden="false" customHeight="true" outlineLevel="0" collapsed="false">
      <c r="A413" s="44" t="n">
        <v>412</v>
      </c>
      <c r="B413" s="43" t="s">
        <v>435</v>
      </c>
      <c r="C413" s="43" t="n">
        <v>106</v>
      </c>
      <c r="D413" s="43" t="n">
        <v>46</v>
      </c>
      <c r="E413" s="45" t="n">
        <v>95.3625</v>
      </c>
      <c r="F413" s="43" t="n">
        <v>26</v>
      </c>
      <c r="G413" s="46" t="n">
        <v>0.384615384615385</v>
      </c>
      <c r="H413" s="46" t="n">
        <v>0.245283018867925</v>
      </c>
    </row>
    <row r="414" customFormat="false" ht="13.5" hidden="false" customHeight="true" outlineLevel="0" collapsed="false">
      <c r="A414" s="44" t="n">
        <v>413</v>
      </c>
      <c r="B414" s="43" t="s">
        <v>436</v>
      </c>
      <c r="C414" s="43" t="n">
        <v>106</v>
      </c>
      <c r="D414" s="43" t="n">
        <v>75</v>
      </c>
      <c r="E414" s="45" t="n">
        <v>37.85</v>
      </c>
      <c r="F414" s="43" t="n">
        <v>49</v>
      </c>
      <c r="G414" s="46" t="n">
        <v>0.285714285714286</v>
      </c>
      <c r="H414" s="46" t="n">
        <v>0.433962264150943</v>
      </c>
    </row>
    <row r="415" customFormat="false" ht="13.5" hidden="false" customHeight="true" outlineLevel="0" collapsed="false">
      <c r="A415" s="44" t="n">
        <v>414</v>
      </c>
      <c r="B415" s="43" t="s">
        <v>437</v>
      </c>
      <c r="C415" s="43" t="n">
        <v>106</v>
      </c>
      <c r="D415" s="43" t="n">
        <v>88</v>
      </c>
      <c r="E415" s="45" t="n">
        <v>155.978260869565</v>
      </c>
      <c r="F415" s="43" t="n">
        <v>46</v>
      </c>
      <c r="G415" s="46" t="n">
        <v>0.695652173913044</v>
      </c>
      <c r="H415" s="46" t="n">
        <v>0.566037735849057</v>
      </c>
    </row>
    <row r="416" customFormat="false" ht="13.5" hidden="false" customHeight="true" outlineLevel="0" collapsed="false">
      <c r="A416" s="44" t="n">
        <v>415</v>
      </c>
      <c r="B416" s="43" t="s">
        <v>438</v>
      </c>
      <c r="C416" s="43" t="n">
        <v>105</v>
      </c>
      <c r="D416" s="43" t="n">
        <v>49</v>
      </c>
      <c r="E416" s="45" t="n">
        <v>173.641975308642</v>
      </c>
      <c r="F416" s="43" t="n">
        <v>8</v>
      </c>
      <c r="G416" s="46" t="n">
        <v>0.125</v>
      </c>
      <c r="H416" s="46" t="n">
        <v>0.228571428571429</v>
      </c>
    </row>
    <row r="417" customFormat="false" ht="13.5" hidden="false" customHeight="true" outlineLevel="0" collapsed="false">
      <c r="A417" s="44" t="n">
        <v>416</v>
      </c>
      <c r="B417" s="43" t="s">
        <v>439</v>
      </c>
      <c r="C417" s="43" t="n">
        <v>105</v>
      </c>
      <c r="D417" s="43" t="n">
        <v>71</v>
      </c>
      <c r="E417" s="45" t="n">
        <v>8.81188118811881</v>
      </c>
      <c r="F417" s="43" t="n">
        <v>2</v>
      </c>
      <c r="G417" s="46" t="n">
        <v>0.5</v>
      </c>
      <c r="H417" s="46" t="n">
        <v>0.0380952380952381</v>
      </c>
    </row>
    <row r="418" customFormat="false" ht="13.5" hidden="false" customHeight="true" outlineLevel="0" collapsed="false">
      <c r="A418" s="44" t="n">
        <v>417</v>
      </c>
      <c r="B418" s="43" t="s">
        <v>440</v>
      </c>
      <c r="C418" s="43" t="n">
        <v>105</v>
      </c>
      <c r="D418" s="43" t="n">
        <v>66</v>
      </c>
      <c r="E418" s="45" t="n">
        <v>6.72448979591837</v>
      </c>
      <c r="F418" s="43" t="n">
        <v>2</v>
      </c>
      <c r="G418" s="46" t="n">
        <v>0</v>
      </c>
      <c r="H418" s="46" t="n">
        <v>0.0666666666666667</v>
      </c>
    </row>
    <row r="419" customFormat="false" ht="13.5" hidden="false" customHeight="true" outlineLevel="0" collapsed="false">
      <c r="A419" s="44" t="n">
        <v>418</v>
      </c>
      <c r="B419" s="43" t="s">
        <v>441</v>
      </c>
      <c r="C419" s="43" t="n">
        <v>104</v>
      </c>
      <c r="D419" s="43" t="n">
        <v>78</v>
      </c>
      <c r="E419" s="45" t="n">
        <v>19.89</v>
      </c>
      <c r="F419" s="43" t="n">
        <v>3</v>
      </c>
      <c r="G419" s="46" t="n">
        <v>0.333333333333333</v>
      </c>
      <c r="H419" s="46" t="n">
        <v>0.0384615384615385</v>
      </c>
    </row>
    <row r="420" customFormat="false" ht="13.5" hidden="false" customHeight="true" outlineLevel="0" collapsed="false">
      <c r="A420" s="44" t="n">
        <v>419</v>
      </c>
      <c r="B420" s="43" t="s">
        <v>442</v>
      </c>
      <c r="C420" s="43" t="n">
        <v>104</v>
      </c>
      <c r="D420" s="43" t="n">
        <v>73</v>
      </c>
      <c r="E420" s="45" t="n">
        <v>57.9080459770115</v>
      </c>
      <c r="F420" s="43" t="n">
        <v>16</v>
      </c>
      <c r="G420" s="46" t="n">
        <v>0.4375</v>
      </c>
      <c r="H420" s="46" t="n">
        <v>0.163461538461538</v>
      </c>
    </row>
    <row r="421" customFormat="false" ht="13.5" hidden="false" customHeight="true" outlineLevel="0" collapsed="false">
      <c r="A421" s="44" t="n">
        <v>420</v>
      </c>
      <c r="B421" s="43" t="s">
        <v>443</v>
      </c>
      <c r="C421" s="43" t="n">
        <v>104</v>
      </c>
      <c r="D421" s="43" t="n">
        <v>75</v>
      </c>
      <c r="E421" s="45" t="n">
        <v>63.5595238095238</v>
      </c>
      <c r="F421" s="43" t="n">
        <v>10</v>
      </c>
      <c r="G421" s="46" t="n">
        <v>0.8</v>
      </c>
      <c r="H421" s="46" t="n">
        <v>0.192307692307692</v>
      </c>
    </row>
    <row r="422" customFormat="false" ht="13.5" hidden="false" customHeight="true" outlineLevel="0" collapsed="false">
      <c r="A422" s="44" t="n">
        <v>421</v>
      </c>
      <c r="B422" s="43" t="s">
        <v>444</v>
      </c>
      <c r="C422" s="43" t="n">
        <v>104</v>
      </c>
      <c r="D422" s="43" t="n">
        <v>76</v>
      </c>
      <c r="E422" s="45" t="n">
        <v>68.2142857142857</v>
      </c>
      <c r="F422" s="43" t="n">
        <v>42</v>
      </c>
      <c r="G422" s="46" t="n">
        <v>0.452380952380952</v>
      </c>
      <c r="H422" s="46" t="n">
        <v>0.326923076923077</v>
      </c>
    </row>
    <row r="423" customFormat="false" ht="13.5" hidden="false" customHeight="true" outlineLevel="0" collapsed="false">
      <c r="A423" s="44" t="n">
        <v>422</v>
      </c>
      <c r="B423" s="43" t="s">
        <v>445</v>
      </c>
      <c r="C423" s="43" t="n">
        <v>104</v>
      </c>
      <c r="D423" s="43" t="n">
        <v>79</v>
      </c>
      <c r="E423" s="45" t="n">
        <v>60.6979166666667</v>
      </c>
      <c r="F423" s="43" t="n">
        <v>7</v>
      </c>
      <c r="G423" s="46" t="n">
        <v>0.428571428571429</v>
      </c>
      <c r="H423" s="46" t="n">
        <v>0.0769230769230769</v>
      </c>
    </row>
    <row r="424" customFormat="false" ht="13.5" hidden="false" customHeight="true" outlineLevel="0" collapsed="false">
      <c r="A424" s="44" t="n">
        <v>423</v>
      </c>
      <c r="B424" s="43" t="s">
        <v>446</v>
      </c>
      <c r="C424" s="43" t="n">
        <v>104</v>
      </c>
      <c r="D424" s="43" t="n">
        <v>89</v>
      </c>
      <c r="E424" s="45" t="n">
        <v>92.55</v>
      </c>
      <c r="F424" s="43" t="n">
        <v>56</v>
      </c>
      <c r="G424" s="46" t="n">
        <v>0.875</v>
      </c>
      <c r="H424" s="46" t="n">
        <v>0.615384615384615</v>
      </c>
    </row>
    <row r="425" customFormat="false" ht="13.5" hidden="false" customHeight="true" outlineLevel="0" collapsed="false">
      <c r="A425" s="44" t="n">
        <v>424</v>
      </c>
      <c r="B425" s="43" t="s">
        <v>447</v>
      </c>
      <c r="C425" s="43" t="n">
        <v>103</v>
      </c>
      <c r="D425" s="43" t="n">
        <v>82</v>
      </c>
      <c r="E425" s="45" t="n">
        <v>149.911111111111</v>
      </c>
      <c r="F425" s="43" t="n">
        <v>66</v>
      </c>
      <c r="G425" s="46" t="n">
        <v>0.606060606060606</v>
      </c>
      <c r="H425" s="46" t="n">
        <v>0.563106796116505</v>
      </c>
    </row>
    <row r="426" customFormat="false" ht="13.5" hidden="false" customHeight="true" outlineLevel="0" collapsed="false">
      <c r="A426" s="44" t="n">
        <v>425</v>
      </c>
      <c r="B426" s="43" t="s">
        <v>448</v>
      </c>
      <c r="C426" s="43" t="n">
        <v>103</v>
      </c>
      <c r="D426" s="43" t="n">
        <v>98</v>
      </c>
      <c r="E426" s="45" t="n">
        <v>41.5892857142857</v>
      </c>
      <c r="F426" s="43" t="n">
        <v>47</v>
      </c>
      <c r="G426" s="46" t="n">
        <v>0.787234042553192</v>
      </c>
      <c r="H426" s="46" t="n">
        <v>0.456310679611651</v>
      </c>
    </row>
    <row r="427" customFormat="false" ht="13.5" hidden="false" customHeight="true" outlineLevel="0" collapsed="false">
      <c r="A427" s="44" t="n">
        <v>426</v>
      </c>
      <c r="B427" s="43" t="s">
        <v>449</v>
      </c>
      <c r="C427" s="43" t="n">
        <v>103</v>
      </c>
      <c r="D427" s="43" t="n">
        <v>86</v>
      </c>
      <c r="E427" s="45" t="n">
        <v>51.4078947368421</v>
      </c>
      <c r="F427" s="43" t="n">
        <v>26</v>
      </c>
      <c r="G427" s="46" t="n">
        <v>0.653846153846154</v>
      </c>
      <c r="H427" s="46" t="n">
        <v>0.262135922330097</v>
      </c>
    </row>
    <row r="428" customFormat="false" ht="13.5" hidden="false" customHeight="true" outlineLevel="0" collapsed="false">
      <c r="A428" s="44" t="n">
        <v>427</v>
      </c>
      <c r="B428" s="43" t="s">
        <v>450</v>
      </c>
      <c r="C428" s="43" t="n">
        <v>103</v>
      </c>
      <c r="D428" s="43" t="n">
        <v>73</v>
      </c>
      <c r="E428" s="45" t="n">
        <v>16.2680412371134</v>
      </c>
      <c r="F428" s="43" t="n">
        <v>3</v>
      </c>
      <c r="G428" s="46" t="n">
        <v>0.333333333333333</v>
      </c>
      <c r="H428" s="46" t="n">
        <v>0.058252427184466</v>
      </c>
    </row>
    <row r="429" customFormat="false" ht="13.5" hidden="false" customHeight="true" outlineLevel="0" collapsed="false">
      <c r="A429" s="44" t="n">
        <v>428</v>
      </c>
      <c r="B429" s="43" t="s">
        <v>451</v>
      </c>
      <c r="C429" s="43" t="n">
        <v>103</v>
      </c>
      <c r="D429" s="43" t="n">
        <v>91</v>
      </c>
      <c r="E429" s="45" t="n">
        <v>166.5</v>
      </c>
      <c r="F429" s="43" t="n">
        <v>61</v>
      </c>
      <c r="G429" s="46" t="n">
        <v>0.786885245901639</v>
      </c>
      <c r="H429" s="46" t="n">
        <v>0.572815533980583</v>
      </c>
    </row>
    <row r="430" customFormat="false" ht="13.5" hidden="false" customHeight="true" outlineLevel="0" collapsed="false">
      <c r="A430" s="44" t="n">
        <v>429</v>
      </c>
      <c r="B430" s="43" t="s">
        <v>452</v>
      </c>
      <c r="C430" s="43" t="n">
        <v>103</v>
      </c>
      <c r="D430" s="43" t="n">
        <v>77</v>
      </c>
      <c r="E430" s="45" t="n">
        <v>111.727272727273</v>
      </c>
      <c r="F430" s="43" t="n">
        <v>43</v>
      </c>
      <c r="G430" s="46" t="n">
        <v>0.651162790697675</v>
      </c>
      <c r="H430" s="46" t="n">
        <v>0.466019417475728</v>
      </c>
    </row>
    <row r="431" customFormat="false" ht="13.5" hidden="false" customHeight="true" outlineLevel="0" collapsed="false">
      <c r="A431" s="44" t="n">
        <v>430</v>
      </c>
      <c r="B431" s="43" t="s">
        <v>453</v>
      </c>
      <c r="C431" s="43" t="n">
        <v>103</v>
      </c>
      <c r="D431" s="43" t="n">
        <v>84</v>
      </c>
      <c r="E431" s="45" t="n">
        <v>56.5121951219512</v>
      </c>
      <c r="F431" s="43" t="n">
        <v>5</v>
      </c>
      <c r="G431" s="46" t="n">
        <v>0.6</v>
      </c>
      <c r="H431" s="46" t="n">
        <v>0.203883495145631</v>
      </c>
    </row>
    <row r="432" customFormat="false" ht="13.5" hidden="false" customHeight="true" outlineLevel="0" collapsed="false">
      <c r="A432" s="44" t="n">
        <v>431</v>
      </c>
      <c r="B432" s="43" t="s">
        <v>454</v>
      </c>
      <c r="C432" s="43" t="n">
        <v>103</v>
      </c>
      <c r="D432" s="43" t="n">
        <v>52</v>
      </c>
      <c r="E432" s="45" t="n">
        <v>161.811594202899</v>
      </c>
      <c r="F432" s="43" t="n">
        <v>33</v>
      </c>
      <c r="G432" s="46" t="n">
        <v>0.666666666666667</v>
      </c>
      <c r="H432" s="46" t="n">
        <v>0.330097087378641</v>
      </c>
    </row>
    <row r="433" customFormat="false" ht="13.5" hidden="false" customHeight="true" outlineLevel="0" collapsed="false">
      <c r="A433" s="44" t="n">
        <v>432</v>
      </c>
      <c r="B433" s="43" t="s">
        <v>455</v>
      </c>
      <c r="C433" s="43" t="n">
        <v>102</v>
      </c>
      <c r="D433" s="43" t="n">
        <v>68</v>
      </c>
      <c r="E433" s="45" t="n">
        <v>7.3956043956044</v>
      </c>
      <c r="F433" s="43" t="n">
        <v>12</v>
      </c>
      <c r="G433" s="46" t="n">
        <v>0.166666666666667</v>
      </c>
      <c r="H433" s="46" t="n">
        <v>0.107843137254902</v>
      </c>
    </row>
    <row r="434" customFormat="false" ht="13.5" hidden="false" customHeight="true" outlineLevel="0" collapsed="false">
      <c r="A434" s="44" t="n">
        <v>433</v>
      </c>
      <c r="B434" s="43" t="s">
        <v>456</v>
      </c>
      <c r="C434" s="43" t="n">
        <v>102</v>
      </c>
      <c r="D434" s="43" t="n">
        <v>87</v>
      </c>
      <c r="E434" s="45" t="n">
        <v>66.986301369863</v>
      </c>
      <c r="F434" s="43" t="n">
        <v>17</v>
      </c>
      <c r="G434" s="46" t="n">
        <v>0.647058823529412</v>
      </c>
      <c r="H434" s="46" t="n">
        <v>0.284313725490196</v>
      </c>
    </row>
    <row r="435" customFormat="false" ht="13.5" hidden="false" customHeight="true" outlineLevel="0" collapsed="false">
      <c r="A435" s="44" t="n">
        <v>434</v>
      </c>
      <c r="B435" s="43" t="s">
        <v>457</v>
      </c>
      <c r="C435" s="43" t="n">
        <v>102</v>
      </c>
      <c r="D435" s="43" t="n">
        <v>69</v>
      </c>
      <c r="E435" s="45" t="n">
        <v>38.7027027027027</v>
      </c>
      <c r="F435" s="43" t="n">
        <v>31</v>
      </c>
      <c r="G435" s="46" t="n">
        <v>0.483870967741936</v>
      </c>
      <c r="H435" s="46" t="n">
        <v>0.274509803921569</v>
      </c>
    </row>
    <row r="436" customFormat="false" ht="13.5" hidden="false" customHeight="true" outlineLevel="0" collapsed="false">
      <c r="A436" s="44" t="n">
        <v>435</v>
      </c>
      <c r="B436" s="43" t="s">
        <v>458</v>
      </c>
      <c r="C436" s="43" t="n">
        <v>102</v>
      </c>
      <c r="D436" s="43" t="n">
        <v>88</v>
      </c>
      <c r="E436" s="45" t="n">
        <v>35.0967741935484</v>
      </c>
      <c r="F436" s="43" t="n">
        <v>32</v>
      </c>
      <c r="G436" s="46" t="n">
        <v>0.6875</v>
      </c>
      <c r="H436" s="46" t="n">
        <v>0.392156862745098</v>
      </c>
    </row>
    <row r="437" customFormat="false" ht="13.5" hidden="false" customHeight="true" outlineLevel="0" collapsed="false">
      <c r="A437" s="44" t="n">
        <v>436</v>
      </c>
      <c r="B437" s="43" t="s">
        <v>459</v>
      </c>
      <c r="C437" s="43" t="n">
        <v>101</v>
      </c>
      <c r="D437" s="43" t="n">
        <v>76</v>
      </c>
      <c r="E437" s="45" t="n">
        <v>85.2280701754386</v>
      </c>
      <c r="F437" s="43" t="n">
        <v>49</v>
      </c>
      <c r="G437" s="46" t="n">
        <v>0.612244897959184</v>
      </c>
      <c r="H437" s="46" t="n">
        <v>0.435643564356436</v>
      </c>
    </row>
    <row r="438" customFormat="false" ht="13.5" hidden="false" customHeight="true" outlineLevel="0" collapsed="false">
      <c r="A438" s="44" t="n">
        <v>437</v>
      </c>
      <c r="B438" s="43" t="s">
        <v>460</v>
      </c>
      <c r="C438" s="43" t="n">
        <v>101</v>
      </c>
      <c r="D438" s="43" t="n">
        <v>56</v>
      </c>
      <c r="E438" s="45" t="n">
        <v>12.9090909090909</v>
      </c>
      <c r="F438" s="43" t="n">
        <v>1</v>
      </c>
      <c r="G438" s="46" t="n">
        <v>0</v>
      </c>
      <c r="H438" s="46" t="n">
        <v>0.0198019801980198</v>
      </c>
    </row>
    <row r="439" customFormat="false" ht="13.5" hidden="false" customHeight="true" outlineLevel="0" collapsed="false">
      <c r="A439" s="44" t="n">
        <v>438</v>
      </c>
      <c r="B439" s="43" t="s">
        <v>461</v>
      </c>
      <c r="C439" s="43" t="n">
        <v>101</v>
      </c>
      <c r="D439" s="43" t="n">
        <v>61</v>
      </c>
      <c r="E439" s="45" t="n">
        <v>133.508771929825</v>
      </c>
      <c r="F439" s="43" t="n">
        <v>31</v>
      </c>
      <c r="G439" s="46" t="n">
        <v>0.67741935483871</v>
      </c>
      <c r="H439" s="46" t="n">
        <v>0.435643564356436</v>
      </c>
    </row>
    <row r="440" customFormat="false" ht="13.5" hidden="false" customHeight="true" outlineLevel="0" collapsed="false">
      <c r="A440" s="44" t="n">
        <v>439</v>
      </c>
      <c r="B440" s="43" t="s">
        <v>462</v>
      </c>
      <c r="C440" s="43" t="n">
        <v>101</v>
      </c>
      <c r="D440" s="43" t="n">
        <v>83</v>
      </c>
      <c r="E440" s="45" t="n">
        <v>348.4</v>
      </c>
      <c r="F440" s="43" t="n">
        <v>2</v>
      </c>
      <c r="G440" s="46" t="n">
        <v>1</v>
      </c>
      <c r="H440" s="46" t="n">
        <v>0.653465346534654</v>
      </c>
    </row>
    <row r="441" customFormat="false" ht="13.5" hidden="false" customHeight="true" outlineLevel="0" collapsed="false">
      <c r="A441" s="44" t="n">
        <v>440</v>
      </c>
      <c r="B441" s="43" t="s">
        <v>463</v>
      </c>
      <c r="C441" s="43" t="n">
        <v>101</v>
      </c>
      <c r="D441" s="43" t="n">
        <v>84</v>
      </c>
      <c r="E441" s="45" t="n">
        <v>244.608695652174</v>
      </c>
      <c r="F441" s="43" t="n">
        <v>51</v>
      </c>
      <c r="G441" s="46" t="n">
        <v>0.686274509803922</v>
      </c>
      <c r="H441" s="46" t="n">
        <v>0.544554455445545</v>
      </c>
    </row>
    <row r="442" customFormat="false" ht="13.5" hidden="false" customHeight="true" outlineLevel="0" collapsed="false">
      <c r="A442" s="44" t="n">
        <v>441</v>
      </c>
      <c r="B442" s="43" t="s">
        <v>464</v>
      </c>
      <c r="C442" s="43" t="n">
        <v>100</v>
      </c>
      <c r="D442" s="43" t="n">
        <v>37</v>
      </c>
      <c r="E442" s="45" t="n">
        <v>95.4078947368421</v>
      </c>
      <c r="F442" s="43" t="n">
        <v>22</v>
      </c>
      <c r="G442" s="46" t="n">
        <v>0.5</v>
      </c>
      <c r="H442" s="46" t="n">
        <v>0.24</v>
      </c>
    </row>
    <row r="443" customFormat="false" ht="13.5" hidden="false" customHeight="true" outlineLevel="0" collapsed="false">
      <c r="A443" s="44" t="n">
        <v>442</v>
      </c>
      <c r="B443" s="43" t="s">
        <v>465</v>
      </c>
      <c r="C443" s="43" t="n">
        <v>100</v>
      </c>
      <c r="D443" s="43" t="n">
        <v>67</v>
      </c>
      <c r="E443" s="45" t="n">
        <v>19.9270833333333</v>
      </c>
      <c r="F443" s="43" t="n">
        <v>6</v>
      </c>
      <c r="G443" s="46" t="n">
        <v>0</v>
      </c>
      <c r="H443" s="46" t="n">
        <v>0.04</v>
      </c>
    </row>
    <row r="444" customFormat="false" ht="13.5" hidden="false" customHeight="true" outlineLevel="0" collapsed="false">
      <c r="A444" s="44" t="n">
        <v>443</v>
      </c>
      <c r="B444" s="43" t="s">
        <v>466</v>
      </c>
      <c r="C444" s="43" t="n">
        <v>99</v>
      </c>
      <c r="D444" s="43" t="n">
        <v>70</v>
      </c>
      <c r="E444" s="45" t="n">
        <v>98.7111111111111</v>
      </c>
      <c r="F444" s="43" t="n">
        <v>49</v>
      </c>
      <c r="G444" s="46" t="n">
        <v>0.816326530612245</v>
      </c>
      <c r="H444" s="46" t="n">
        <v>0.545454545454545</v>
      </c>
    </row>
    <row r="445" customFormat="false" ht="13.5" hidden="false" customHeight="true" outlineLevel="0" collapsed="false">
      <c r="A445" s="44" t="n">
        <v>444</v>
      </c>
      <c r="B445" s="43" t="s">
        <v>467</v>
      </c>
      <c r="C445" s="43" t="n">
        <v>99</v>
      </c>
      <c r="D445" s="43" t="n">
        <v>78</v>
      </c>
      <c r="E445" s="45" t="n">
        <v>95.4117647058824</v>
      </c>
      <c r="F445" s="43" t="n">
        <v>44</v>
      </c>
      <c r="G445" s="46" t="n">
        <v>0.636363636363636</v>
      </c>
      <c r="H445" s="46" t="n">
        <v>0.484848484848485</v>
      </c>
    </row>
    <row r="446" customFormat="false" ht="13.5" hidden="false" customHeight="true" outlineLevel="0" collapsed="false">
      <c r="A446" s="44" t="n">
        <v>445</v>
      </c>
      <c r="B446" s="43" t="s">
        <v>468</v>
      </c>
      <c r="C446" s="43" t="n">
        <v>98</v>
      </c>
      <c r="D446" s="43" t="n">
        <v>48</v>
      </c>
      <c r="E446" s="45" t="n">
        <v>17.8048780487805</v>
      </c>
      <c r="F446" s="43" t="n">
        <v>26</v>
      </c>
      <c r="G446" s="46" t="n">
        <v>0.153846153846154</v>
      </c>
      <c r="H446" s="46" t="n">
        <v>0.163265306122449</v>
      </c>
    </row>
    <row r="447" customFormat="false" ht="13.5" hidden="false" customHeight="true" outlineLevel="0" collapsed="false">
      <c r="A447" s="44" t="n">
        <v>446</v>
      </c>
      <c r="B447" s="43" t="s">
        <v>469</v>
      </c>
      <c r="C447" s="43" t="n">
        <v>98</v>
      </c>
      <c r="D447" s="43" t="n">
        <v>75</v>
      </c>
      <c r="E447" s="45" t="n">
        <v>96.7878787878788</v>
      </c>
      <c r="F447" s="43" t="n">
        <v>42</v>
      </c>
      <c r="G447" s="46" t="n">
        <v>0.452380952380952</v>
      </c>
      <c r="H447" s="46" t="n">
        <v>0.326530612244898</v>
      </c>
    </row>
    <row r="448" customFormat="false" ht="13.5" hidden="false" customHeight="true" outlineLevel="0" collapsed="false">
      <c r="A448" s="44" t="n">
        <v>447</v>
      </c>
      <c r="B448" s="43" t="s">
        <v>470</v>
      </c>
      <c r="C448" s="43" t="n">
        <v>98</v>
      </c>
      <c r="D448" s="43" t="n">
        <v>85</v>
      </c>
      <c r="E448" s="45" t="n">
        <v>84.3260869565217</v>
      </c>
      <c r="F448" s="43" t="n">
        <v>38</v>
      </c>
      <c r="G448" s="46" t="n">
        <v>0.763157894736842</v>
      </c>
      <c r="H448" s="46" t="n">
        <v>0.530612244897959</v>
      </c>
    </row>
    <row r="449" customFormat="false" ht="13.5" hidden="false" customHeight="true" outlineLevel="0" collapsed="false">
      <c r="A449" s="44" t="n">
        <v>448</v>
      </c>
      <c r="B449" s="43" t="s">
        <v>471</v>
      </c>
      <c r="C449" s="43" t="n">
        <v>97</v>
      </c>
      <c r="D449" s="43" t="n">
        <v>85</v>
      </c>
      <c r="E449" s="45" t="n">
        <v>79.8472222222222</v>
      </c>
      <c r="F449" s="43" t="n">
        <v>11</v>
      </c>
      <c r="G449" s="46" t="n">
        <v>0.727272727272727</v>
      </c>
      <c r="H449" s="46" t="n">
        <v>0.257731958762887</v>
      </c>
    </row>
    <row r="450" customFormat="false" ht="13.5" hidden="false" customHeight="true" outlineLevel="0" collapsed="false">
      <c r="A450" s="44" t="n">
        <v>449</v>
      </c>
      <c r="B450" s="43" t="s">
        <v>472</v>
      </c>
      <c r="C450" s="43" t="n">
        <v>97</v>
      </c>
      <c r="D450" s="43" t="n">
        <v>62</v>
      </c>
      <c r="E450" s="45" t="n">
        <v>144.451612903226</v>
      </c>
      <c r="F450" s="43" t="n">
        <v>36</v>
      </c>
      <c r="G450" s="46" t="n">
        <v>0.555555555555556</v>
      </c>
      <c r="H450" s="46" t="n">
        <v>0.360824742268041</v>
      </c>
    </row>
    <row r="451" customFormat="false" ht="13.5" hidden="false" customHeight="true" outlineLevel="0" collapsed="false">
      <c r="A451" s="44" t="n">
        <v>450</v>
      </c>
      <c r="B451" s="43" t="s">
        <v>473</v>
      </c>
      <c r="C451" s="43" t="n">
        <v>97</v>
      </c>
      <c r="D451" s="43" t="n">
        <v>67</v>
      </c>
      <c r="E451" s="45" t="n">
        <v>10.7802197802198</v>
      </c>
      <c r="F451" s="43" t="n">
        <v>11</v>
      </c>
      <c r="G451" s="46" t="n">
        <v>0.181818181818182</v>
      </c>
      <c r="H451" s="46" t="n">
        <v>0.0618556701030928</v>
      </c>
    </row>
    <row r="452" customFormat="false" ht="13.5" hidden="false" customHeight="true" outlineLevel="0" collapsed="false">
      <c r="A452" s="44" t="n">
        <v>451</v>
      </c>
      <c r="B452" s="43" t="s">
        <v>474</v>
      </c>
      <c r="C452" s="43" t="n">
        <v>97</v>
      </c>
      <c r="D452" s="43" t="n">
        <v>81</v>
      </c>
      <c r="E452" s="45" t="n">
        <v>49.0645161290323</v>
      </c>
      <c r="F452" s="43" t="n">
        <v>53</v>
      </c>
      <c r="G452" s="46" t="n">
        <v>0.39622641509434</v>
      </c>
      <c r="H452" s="46" t="n">
        <v>0.360824742268041</v>
      </c>
    </row>
    <row r="453" customFormat="false" ht="13.5" hidden="false" customHeight="true" outlineLevel="0" collapsed="false">
      <c r="A453" s="44" t="n">
        <v>452</v>
      </c>
      <c r="B453" s="43" t="s">
        <v>475</v>
      </c>
      <c r="C453" s="43" t="n">
        <v>97</v>
      </c>
      <c r="D453" s="43" t="n">
        <v>84</v>
      </c>
      <c r="E453" s="45" t="n">
        <v>39.1612903225807</v>
      </c>
      <c r="F453" s="43" t="n">
        <v>67</v>
      </c>
      <c r="G453" s="46" t="n">
        <v>0.791044776119403</v>
      </c>
      <c r="H453" s="46" t="n">
        <v>0.680412371134021</v>
      </c>
    </row>
    <row r="454" customFormat="false" ht="13.5" hidden="false" customHeight="true" outlineLevel="0" collapsed="false">
      <c r="A454" s="44" t="n">
        <v>453</v>
      </c>
      <c r="B454" s="43" t="s">
        <v>476</v>
      </c>
      <c r="C454" s="43" t="n">
        <v>96</v>
      </c>
      <c r="D454" s="43" t="n">
        <v>78</v>
      </c>
      <c r="E454" s="45" t="n">
        <v>98.1463414634146</v>
      </c>
      <c r="F454" s="43" t="n">
        <v>40</v>
      </c>
      <c r="G454" s="46" t="n">
        <v>0.825</v>
      </c>
      <c r="H454" s="46" t="n">
        <v>0.572916666666667</v>
      </c>
    </row>
    <row r="455" customFormat="false" ht="13.5" hidden="false" customHeight="true" outlineLevel="0" collapsed="false">
      <c r="A455" s="44" t="n">
        <v>454</v>
      </c>
      <c r="B455" s="43" t="s">
        <v>477</v>
      </c>
      <c r="C455" s="43" t="n">
        <v>96</v>
      </c>
      <c r="D455" s="43" t="n">
        <v>48</v>
      </c>
      <c r="E455" s="45" t="n">
        <v>51.8313253012048</v>
      </c>
      <c r="F455" s="43" t="n">
        <v>24</v>
      </c>
      <c r="G455" s="46" t="n">
        <v>0.208333333333333</v>
      </c>
      <c r="H455" s="46" t="n">
        <v>0.135416666666667</v>
      </c>
    </row>
    <row r="456" customFormat="false" ht="13.5" hidden="false" customHeight="true" outlineLevel="0" collapsed="false">
      <c r="A456" s="44" t="n">
        <v>455</v>
      </c>
      <c r="B456" s="43" t="s">
        <v>478</v>
      </c>
      <c r="C456" s="43" t="n">
        <v>96</v>
      </c>
      <c r="D456" s="43" t="n">
        <v>93</v>
      </c>
      <c r="E456" s="45" t="n">
        <v>38.1515151515152</v>
      </c>
      <c r="F456" s="43" t="n">
        <v>7</v>
      </c>
      <c r="G456" s="46" t="n">
        <v>0.857142857142857</v>
      </c>
      <c r="H456" s="46" t="n">
        <v>0.65625</v>
      </c>
    </row>
    <row r="457" customFormat="false" ht="13.5" hidden="false" customHeight="true" outlineLevel="0" collapsed="false">
      <c r="A457" s="44" t="n">
        <v>456</v>
      </c>
      <c r="B457" s="43" t="s">
        <v>479</v>
      </c>
      <c r="C457" s="43" t="n">
        <v>96</v>
      </c>
      <c r="D457" s="43" t="n">
        <v>75</v>
      </c>
      <c r="E457" s="45" t="n">
        <v>61.2857142857143</v>
      </c>
      <c r="F457" s="43" t="n">
        <v>58</v>
      </c>
      <c r="G457" s="46" t="n">
        <v>0.775862068965517</v>
      </c>
      <c r="H457" s="46" t="n">
        <v>0.635416666666667</v>
      </c>
    </row>
    <row r="458" customFormat="false" ht="13.5" hidden="false" customHeight="true" outlineLevel="0" collapsed="false">
      <c r="A458" s="44" t="n">
        <v>457</v>
      </c>
      <c r="B458" s="43" t="s">
        <v>480</v>
      </c>
      <c r="C458" s="43" t="n">
        <v>96</v>
      </c>
      <c r="D458" s="43" t="n">
        <v>83</v>
      </c>
      <c r="E458" s="45" t="n">
        <v>66.9189189189189</v>
      </c>
      <c r="F458" s="43" t="n">
        <v>3</v>
      </c>
      <c r="G458" s="46" t="n">
        <v>0.666666666666667</v>
      </c>
      <c r="H458" s="46" t="n">
        <v>0.229166666666667</v>
      </c>
    </row>
    <row r="459" customFormat="false" ht="13.5" hidden="false" customHeight="true" outlineLevel="0" collapsed="false">
      <c r="A459" s="44" t="n">
        <v>458</v>
      </c>
      <c r="B459" s="43" t="s">
        <v>481</v>
      </c>
      <c r="C459" s="43" t="n">
        <v>95</v>
      </c>
      <c r="D459" s="43" t="n">
        <v>69</v>
      </c>
      <c r="E459" s="45" t="n">
        <v>13.264367816092</v>
      </c>
      <c r="F459" s="43" t="n">
        <v>10</v>
      </c>
      <c r="G459" s="46" t="n">
        <v>0.3</v>
      </c>
      <c r="H459" s="46" t="n">
        <v>0.0842105263157895</v>
      </c>
    </row>
    <row r="460" customFormat="false" ht="13.5" hidden="false" customHeight="true" outlineLevel="0" collapsed="false">
      <c r="A460" s="44" t="n">
        <v>459</v>
      </c>
      <c r="B460" s="43" t="s">
        <v>482</v>
      </c>
      <c r="C460" s="43" t="n">
        <v>95</v>
      </c>
      <c r="D460" s="43" t="n">
        <v>83</v>
      </c>
      <c r="E460" s="45" t="n">
        <v>37.3636363636364</v>
      </c>
      <c r="F460" s="43" t="n">
        <v>58</v>
      </c>
      <c r="G460" s="46" t="n">
        <v>0.931034482758621</v>
      </c>
      <c r="H460" s="46" t="n">
        <v>0.652631578947369</v>
      </c>
    </row>
    <row r="461" customFormat="false" ht="13.5" hidden="false" customHeight="true" outlineLevel="0" collapsed="false">
      <c r="A461" s="44" t="n">
        <v>460</v>
      </c>
      <c r="B461" s="43" t="s">
        <v>483</v>
      </c>
      <c r="C461" s="43" t="n">
        <v>95</v>
      </c>
      <c r="D461" s="43" t="n">
        <v>76</v>
      </c>
      <c r="E461" s="45" t="n">
        <v>107.481481481481</v>
      </c>
      <c r="F461" s="43" t="n">
        <v>28</v>
      </c>
      <c r="G461" s="46" t="n">
        <v>0.678571428571429</v>
      </c>
      <c r="H461" s="46" t="n">
        <v>0.431578947368421</v>
      </c>
    </row>
    <row r="462" customFormat="false" ht="13.5" hidden="false" customHeight="true" outlineLevel="0" collapsed="false">
      <c r="A462" s="44" t="n">
        <v>461</v>
      </c>
      <c r="B462" s="43" t="s">
        <v>484</v>
      </c>
      <c r="C462" s="43" t="n">
        <v>95</v>
      </c>
      <c r="D462" s="43" t="n">
        <v>48</v>
      </c>
      <c r="E462" s="45" t="n">
        <v>10.8804347826087</v>
      </c>
      <c r="F462" s="43" t="n">
        <v>1</v>
      </c>
      <c r="G462" s="46" t="n">
        <v>0</v>
      </c>
      <c r="H462" s="46" t="n">
        <v>0.0315789473684211</v>
      </c>
    </row>
    <row r="463" customFormat="false" ht="13.5" hidden="false" customHeight="true" outlineLevel="0" collapsed="false">
      <c r="A463" s="44" t="n">
        <v>462</v>
      </c>
      <c r="B463" s="43" t="s">
        <v>485</v>
      </c>
      <c r="C463" s="43" t="n">
        <v>95</v>
      </c>
      <c r="D463" s="43" t="n">
        <v>68</v>
      </c>
      <c r="E463" s="45" t="n">
        <v>14.7912087912088</v>
      </c>
      <c r="F463" s="43" t="n">
        <v>2</v>
      </c>
      <c r="G463" s="46" t="n">
        <v>0</v>
      </c>
      <c r="H463" s="46" t="n">
        <v>0.0421052631578947</v>
      </c>
    </row>
    <row r="464" customFormat="false" ht="13.5" hidden="false" customHeight="true" outlineLevel="0" collapsed="false">
      <c r="A464" s="44" t="n">
        <v>463</v>
      </c>
      <c r="B464" s="43" t="s">
        <v>486</v>
      </c>
      <c r="C464" s="43" t="n">
        <v>95</v>
      </c>
      <c r="D464" s="43" t="n">
        <v>80</v>
      </c>
      <c r="E464" s="45" t="n">
        <v>151.485714285714</v>
      </c>
      <c r="F464" s="43" t="n">
        <v>51</v>
      </c>
      <c r="G464" s="46" t="n">
        <v>0.803921568627451</v>
      </c>
      <c r="H464" s="46" t="n">
        <v>0.631578947368421</v>
      </c>
    </row>
    <row r="465" customFormat="false" ht="13.5" hidden="false" customHeight="true" outlineLevel="0" collapsed="false">
      <c r="A465" s="44" t="n">
        <v>464</v>
      </c>
      <c r="B465" s="43" t="s">
        <v>487</v>
      </c>
      <c r="C465" s="43" t="n">
        <v>95</v>
      </c>
      <c r="D465" s="43" t="n">
        <v>75</v>
      </c>
      <c r="E465" s="45" t="n">
        <v>16.4090909090909</v>
      </c>
      <c r="F465" s="43" t="n">
        <v>1</v>
      </c>
      <c r="G465" s="46" t="n">
        <v>0</v>
      </c>
      <c r="H465" s="46" t="n">
        <v>0.0736842105263158</v>
      </c>
    </row>
    <row r="466" customFormat="false" ht="13.5" hidden="false" customHeight="true" outlineLevel="0" collapsed="false">
      <c r="A466" s="44" t="n">
        <v>465</v>
      </c>
      <c r="B466" s="43" t="s">
        <v>488</v>
      </c>
      <c r="C466" s="43" t="n">
        <v>95</v>
      </c>
      <c r="D466" s="43" t="n">
        <v>60</v>
      </c>
      <c r="E466" s="45" t="n">
        <v>10.5168539325843</v>
      </c>
      <c r="F466" s="43" t="n">
        <v>10</v>
      </c>
      <c r="G466" s="46" t="n">
        <v>0.2</v>
      </c>
      <c r="H466" s="46" t="n">
        <v>0.0631578947368421</v>
      </c>
    </row>
    <row r="467" customFormat="false" ht="13.5" hidden="false" customHeight="true" outlineLevel="0" collapsed="false">
      <c r="A467" s="44" t="n">
        <v>466</v>
      </c>
      <c r="B467" s="43" t="s">
        <v>489</v>
      </c>
      <c r="C467" s="43" t="n">
        <v>95</v>
      </c>
      <c r="D467" s="43" t="n">
        <v>81</v>
      </c>
      <c r="E467" s="45" t="n">
        <v>233.357142857143</v>
      </c>
      <c r="F467" s="43" t="n">
        <v>31</v>
      </c>
      <c r="G467" s="46" t="n">
        <v>0.548387096774194</v>
      </c>
      <c r="H467" s="46" t="n">
        <v>0.410526315789474</v>
      </c>
    </row>
    <row r="468" customFormat="false" ht="13.5" hidden="false" customHeight="true" outlineLevel="0" collapsed="false">
      <c r="A468" s="44" t="n">
        <v>467</v>
      </c>
      <c r="B468" s="43" t="s">
        <v>490</v>
      </c>
      <c r="C468" s="43" t="n">
        <v>95</v>
      </c>
      <c r="D468" s="43" t="n">
        <v>88</v>
      </c>
      <c r="E468" s="45" t="n">
        <v>126.214285714286</v>
      </c>
      <c r="F468" s="43" t="n">
        <v>58</v>
      </c>
      <c r="G468" s="46" t="n">
        <v>0.810344827586207</v>
      </c>
      <c r="H468" s="46" t="n">
        <v>0.705263157894737</v>
      </c>
    </row>
    <row r="469" customFormat="false" ht="13.5" hidden="false" customHeight="true" outlineLevel="0" collapsed="false">
      <c r="A469" s="44" t="n">
        <v>468</v>
      </c>
      <c r="B469" s="43" t="s">
        <v>491</v>
      </c>
      <c r="C469" s="43" t="n">
        <v>95</v>
      </c>
      <c r="D469" s="43" t="n">
        <v>71</v>
      </c>
      <c r="E469" s="45" t="n">
        <v>78.12</v>
      </c>
      <c r="F469" s="43" t="n">
        <v>43</v>
      </c>
      <c r="G469" s="46" t="n">
        <v>0.581395348837209</v>
      </c>
      <c r="H469" s="46" t="n">
        <v>0.473684210526316</v>
      </c>
    </row>
    <row r="470" customFormat="false" ht="13.5" hidden="false" customHeight="true" outlineLevel="0" collapsed="false">
      <c r="A470" s="44" t="n">
        <v>469</v>
      </c>
      <c r="B470" s="43" t="s">
        <v>492</v>
      </c>
      <c r="C470" s="43" t="n">
        <v>95</v>
      </c>
      <c r="D470" s="43" t="n">
        <v>68</v>
      </c>
      <c r="E470" s="45" t="n">
        <v>68.7</v>
      </c>
      <c r="F470" s="43" t="n">
        <v>30</v>
      </c>
      <c r="G470" s="46" t="n">
        <v>0.466666666666667</v>
      </c>
      <c r="H470" s="46" t="n">
        <v>0.368421052631579</v>
      </c>
    </row>
    <row r="471" customFormat="false" ht="13.5" hidden="false" customHeight="true" outlineLevel="0" collapsed="false">
      <c r="A471" s="44" t="n">
        <v>470</v>
      </c>
      <c r="B471" s="43" t="s">
        <v>493</v>
      </c>
      <c r="C471" s="43" t="n">
        <v>94</v>
      </c>
      <c r="D471" s="43" t="n">
        <v>52</v>
      </c>
      <c r="E471" s="45" t="n">
        <v>67.2280701754386</v>
      </c>
      <c r="F471" s="43" t="n">
        <v>37</v>
      </c>
      <c r="G471" s="46" t="n">
        <v>0.351351351351351</v>
      </c>
      <c r="H471" s="46" t="n">
        <v>0.393617021276596</v>
      </c>
    </row>
    <row r="472" customFormat="false" ht="13.5" hidden="false" customHeight="true" outlineLevel="0" collapsed="false">
      <c r="A472" s="44" t="n">
        <v>471</v>
      </c>
      <c r="B472" s="43" t="s">
        <v>494</v>
      </c>
      <c r="C472" s="43" t="n">
        <v>94</v>
      </c>
      <c r="D472" s="43" t="n">
        <v>78</v>
      </c>
      <c r="E472" s="45" t="n">
        <v>156.367346938776</v>
      </c>
      <c r="F472" s="43" t="n">
        <v>18</v>
      </c>
      <c r="G472" s="46" t="n">
        <v>0.888888888888889</v>
      </c>
      <c r="H472" s="46" t="n">
        <v>0.478723404255319</v>
      </c>
    </row>
    <row r="473" customFormat="false" ht="13.5" hidden="false" customHeight="true" outlineLevel="0" collapsed="false">
      <c r="A473" s="44" t="n">
        <v>472</v>
      </c>
      <c r="B473" s="43" t="s">
        <v>495</v>
      </c>
      <c r="C473" s="43" t="n">
        <v>94</v>
      </c>
      <c r="D473" s="43" t="n">
        <v>74</v>
      </c>
      <c r="E473" s="45" t="n">
        <v>119.056603773585</v>
      </c>
      <c r="F473" s="43" t="n">
        <v>42</v>
      </c>
      <c r="G473" s="46" t="n">
        <v>0.642857142857143</v>
      </c>
      <c r="H473" s="46" t="n">
        <v>0.436170212765957</v>
      </c>
    </row>
    <row r="474" customFormat="false" ht="13.5" hidden="false" customHeight="true" outlineLevel="0" collapsed="false">
      <c r="A474" s="44" t="n">
        <v>473</v>
      </c>
      <c r="B474" s="43" t="s">
        <v>496</v>
      </c>
      <c r="C474" s="43" t="n">
        <v>93</v>
      </c>
      <c r="D474" s="43" t="n">
        <v>68</v>
      </c>
      <c r="E474" s="45" t="n">
        <v>188.796610169492</v>
      </c>
      <c r="F474" s="43" t="n">
        <v>21</v>
      </c>
      <c r="G474" s="46" t="n">
        <v>0.714285714285714</v>
      </c>
      <c r="H474" s="46" t="n">
        <v>0.365591397849462</v>
      </c>
    </row>
    <row r="475" customFormat="false" ht="13.5" hidden="false" customHeight="true" outlineLevel="0" collapsed="false">
      <c r="A475" s="44" t="n">
        <v>474</v>
      </c>
      <c r="B475" s="43" t="s">
        <v>497</v>
      </c>
      <c r="C475" s="43" t="n">
        <v>93</v>
      </c>
      <c r="D475" s="43" t="n">
        <v>69</v>
      </c>
      <c r="E475" s="45" t="n">
        <v>22.1428571428571</v>
      </c>
      <c r="F475" s="43" t="n">
        <v>12</v>
      </c>
      <c r="G475" s="46" t="n">
        <v>0.166666666666667</v>
      </c>
      <c r="H475" s="46" t="n">
        <v>0.172043010752688</v>
      </c>
    </row>
    <row r="476" customFormat="false" ht="13.5" hidden="false" customHeight="true" outlineLevel="0" collapsed="false">
      <c r="A476" s="44" t="n">
        <v>475</v>
      </c>
      <c r="B476" s="43" t="s">
        <v>498</v>
      </c>
      <c r="C476" s="43" t="n">
        <v>93</v>
      </c>
      <c r="D476" s="43" t="n">
        <v>85</v>
      </c>
      <c r="E476" s="45" t="n">
        <v>104.829787234043</v>
      </c>
      <c r="F476" s="43" t="n">
        <v>41</v>
      </c>
      <c r="G476" s="46" t="n">
        <v>0.780487804878049</v>
      </c>
      <c r="H476" s="46" t="n">
        <v>0.494623655913979</v>
      </c>
    </row>
    <row r="477" customFormat="false" ht="13.5" hidden="false" customHeight="true" outlineLevel="0" collapsed="false">
      <c r="A477" s="44" t="n">
        <v>476</v>
      </c>
      <c r="B477" s="43" t="s">
        <v>499</v>
      </c>
      <c r="C477" s="43" t="n">
        <v>93</v>
      </c>
      <c r="D477" s="43" t="n">
        <v>77</v>
      </c>
      <c r="E477" s="45" t="n">
        <v>112.851851851852</v>
      </c>
      <c r="F477" s="43" t="n">
        <v>42</v>
      </c>
      <c r="G477" s="46" t="n">
        <v>0.690476190476191</v>
      </c>
      <c r="H477" s="46" t="n">
        <v>0.419354838709677</v>
      </c>
    </row>
    <row r="478" customFormat="false" ht="13.5" hidden="false" customHeight="true" outlineLevel="0" collapsed="false">
      <c r="A478" s="44" t="n">
        <v>477</v>
      </c>
      <c r="B478" s="43" t="s">
        <v>500</v>
      </c>
      <c r="C478" s="43" t="n">
        <v>92</v>
      </c>
      <c r="D478" s="43" t="n">
        <v>83</v>
      </c>
      <c r="E478" s="45" t="n">
        <v>120.920634920635</v>
      </c>
      <c r="F478" s="43" t="n">
        <v>5</v>
      </c>
      <c r="G478" s="46" t="n">
        <v>0.2</v>
      </c>
      <c r="H478" s="46" t="n">
        <v>0.315217391304348</v>
      </c>
    </row>
    <row r="479" customFormat="false" ht="13.5" hidden="false" customHeight="true" outlineLevel="0" collapsed="false">
      <c r="A479" s="44" t="n">
        <v>478</v>
      </c>
      <c r="B479" s="43" t="s">
        <v>501</v>
      </c>
      <c r="C479" s="43" t="n">
        <v>92</v>
      </c>
      <c r="D479" s="43" t="n">
        <v>69</v>
      </c>
      <c r="E479" s="45" t="n">
        <v>13.0967741935484</v>
      </c>
      <c r="F479" s="43" t="n">
        <v>27</v>
      </c>
      <c r="G479" s="46" t="n">
        <v>0.37037037037037</v>
      </c>
      <c r="H479" s="46" t="n">
        <v>0.326086956521739</v>
      </c>
    </row>
    <row r="480" customFormat="false" ht="13.5" hidden="false" customHeight="true" outlineLevel="0" collapsed="false">
      <c r="A480" s="44" t="n">
        <v>479</v>
      </c>
      <c r="B480" s="43" t="s">
        <v>502</v>
      </c>
      <c r="C480" s="43" t="n">
        <v>92</v>
      </c>
      <c r="D480" s="43" t="n">
        <v>55</v>
      </c>
      <c r="E480" s="45" t="n">
        <v>44.9558823529412</v>
      </c>
      <c r="F480" s="43" t="n">
        <v>5</v>
      </c>
      <c r="G480" s="46" t="n">
        <v>0.6</v>
      </c>
      <c r="H480" s="46" t="n">
        <v>0.260869565217391</v>
      </c>
    </row>
    <row r="481" customFormat="false" ht="13.5" hidden="false" customHeight="true" outlineLevel="0" collapsed="false">
      <c r="A481" s="44" t="n">
        <v>480</v>
      </c>
      <c r="B481" s="43" t="s">
        <v>503</v>
      </c>
      <c r="C481" s="43" t="n">
        <v>92</v>
      </c>
      <c r="D481" s="43" t="n">
        <v>55</v>
      </c>
      <c r="E481" s="45" t="n">
        <v>197.169491525424</v>
      </c>
      <c r="F481" s="43" t="n">
        <v>13</v>
      </c>
      <c r="G481" s="46" t="n">
        <v>0.615384615384615</v>
      </c>
      <c r="H481" s="46" t="n">
        <v>0.358695652173913</v>
      </c>
    </row>
    <row r="482" customFormat="false" ht="13.5" hidden="false" customHeight="true" outlineLevel="0" collapsed="false">
      <c r="A482" s="44" t="n">
        <v>481</v>
      </c>
      <c r="B482" s="43" t="s">
        <v>504</v>
      </c>
      <c r="C482" s="43" t="n">
        <v>92</v>
      </c>
      <c r="D482" s="43" t="n">
        <v>82</v>
      </c>
      <c r="E482" s="45" t="n">
        <v>204.428571428571</v>
      </c>
      <c r="F482" s="43" t="n">
        <v>46</v>
      </c>
      <c r="G482" s="46" t="n">
        <v>0.760869565217391</v>
      </c>
      <c r="H482" s="46" t="n">
        <v>0.695652173913044</v>
      </c>
    </row>
    <row r="483" customFormat="false" ht="13.5" hidden="false" customHeight="true" outlineLevel="0" collapsed="false">
      <c r="A483" s="44" t="n">
        <v>482</v>
      </c>
      <c r="B483" s="43" t="s">
        <v>505</v>
      </c>
      <c r="C483" s="43" t="n">
        <v>91</v>
      </c>
      <c r="D483" s="43" t="n">
        <v>63</v>
      </c>
      <c r="E483" s="45" t="n">
        <v>21.2235294117647</v>
      </c>
      <c r="F483" s="43" t="n">
        <v>3</v>
      </c>
      <c r="G483" s="46" t="n">
        <v>0</v>
      </c>
      <c r="H483" s="46" t="n">
        <v>0.0659340659340659</v>
      </c>
    </row>
    <row r="484" customFormat="false" ht="13.5" hidden="false" customHeight="true" outlineLevel="0" collapsed="false">
      <c r="A484" s="44" t="n">
        <v>483</v>
      </c>
      <c r="B484" s="43" t="s">
        <v>506</v>
      </c>
      <c r="C484" s="43" t="n">
        <v>91</v>
      </c>
      <c r="D484" s="43" t="n">
        <v>67</v>
      </c>
      <c r="E484" s="45" t="n">
        <v>12.1549295774648</v>
      </c>
      <c r="F484" s="43" t="n">
        <v>22</v>
      </c>
      <c r="G484" s="46" t="n">
        <v>0.227272727272727</v>
      </c>
      <c r="H484" s="46" t="n">
        <v>0.21978021978022</v>
      </c>
    </row>
    <row r="485" customFormat="false" ht="13.5" hidden="false" customHeight="true" outlineLevel="0" collapsed="false">
      <c r="A485" s="44" t="n">
        <v>484</v>
      </c>
      <c r="B485" s="43" t="s">
        <v>507</v>
      </c>
      <c r="C485" s="43" t="n">
        <v>91</v>
      </c>
      <c r="D485" s="43" t="n">
        <v>73</v>
      </c>
      <c r="E485" s="45" t="n">
        <v>133.304347826087</v>
      </c>
      <c r="F485" s="43" t="n">
        <v>49</v>
      </c>
      <c r="G485" s="46" t="n">
        <v>0.571428571428571</v>
      </c>
      <c r="H485" s="46" t="n">
        <v>0.494505494505495</v>
      </c>
    </row>
    <row r="486" customFormat="false" ht="13.5" hidden="false" customHeight="true" outlineLevel="0" collapsed="false">
      <c r="A486" s="44" t="n">
        <v>485</v>
      </c>
      <c r="B486" s="43" t="s">
        <v>508</v>
      </c>
      <c r="C486" s="43" t="n">
        <v>91</v>
      </c>
      <c r="D486" s="43" t="n">
        <v>81</v>
      </c>
      <c r="E486" s="45" t="n">
        <v>142.633333333333</v>
      </c>
      <c r="F486" s="43" t="n">
        <v>61</v>
      </c>
      <c r="G486" s="46" t="n">
        <v>0.754098360655738</v>
      </c>
      <c r="H486" s="46" t="n">
        <v>0.67032967032967</v>
      </c>
    </row>
    <row r="487" customFormat="false" ht="13.5" hidden="false" customHeight="true" outlineLevel="0" collapsed="false">
      <c r="A487" s="44" t="n">
        <v>486</v>
      </c>
      <c r="B487" s="43" t="s">
        <v>509</v>
      </c>
      <c r="C487" s="43" t="n">
        <v>91</v>
      </c>
      <c r="D487" s="43" t="n">
        <v>63</v>
      </c>
      <c r="E487" s="45" t="n">
        <v>6.50602409638554</v>
      </c>
      <c r="F487" s="43" t="n">
        <v>4</v>
      </c>
      <c r="G487" s="46" t="n">
        <v>0</v>
      </c>
      <c r="H487" s="46" t="n">
        <v>0.0879120879120879</v>
      </c>
    </row>
    <row r="488" customFormat="false" ht="13.5" hidden="false" customHeight="true" outlineLevel="0" collapsed="false">
      <c r="A488" s="44" t="n">
        <v>487</v>
      </c>
      <c r="B488" s="43" t="s">
        <v>510</v>
      </c>
      <c r="C488" s="43" t="n">
        <v>90</v>
      </c>
      <c r="D488" s="43" t="n">
        <v>72</v>
      </c>
      <c r="E488" s="45" t="n">
        <v>74.7735849056604</v>
      </c>
      <c r="F488" s="43" t="n">
        <v>33</v>
      </c>
      <c r="G488" s="46" t="n">
        <v>0.666666666666667</v>
      </c>
      <c r="H488" s="46" t="n">
        <v>0.411111111111111</v>
      </c>
    </row>
    <row r="489" customFormat="false" ht="13.5" hidden="false" customHeight="true" outlineLevel="0" collapsed="false">
      <c r="A489" s="44" t="n">
        <v>488</v>
      </c>
      <c r="B489" s="43" t="s">
        <v>511</v>
      </c>
      <c r="C489" s="43" t="n">
        <v>90</v>
      </c>
      <c r="D489" s="43" t="n">
        <v>73</v>
      </c>
      <c r="E489" s="45" t="n">
        <v>84.3650793650794</v>
      </c>
      <c r="F489" s="43" t="n">
        <v>21</v>
      </c>
      <c r="G489" s="46" t="n">
        <v>0.523809523809524</v>
      </c>
      <c r="H489" s="46" t="n">
        <v>0.3</v>
      </c>
    </row>
    <row r="490" customFormat="false" ht="13.5" hidden="false" customHeight="true" outlineLevel="0" collapsed="false">
      <c r="A490" s="44" t="n">
        <v>489</v>
      </c>
      <c r="B490" s="43" t="s">
        <v>512</v>
      </c>
      <c r="C490" s="43" t="n">
        <v>90</v>
      </c>
      <c r="D490" s="43" t="n">
        <v>71</v>
      </c>
      <c r="E490" s="45" t="n">
        <v>144.852941176471</v>
      </c>
      <c r="F490" s="43" t="n">
        <v>58</v>
      </c>
      <c r="G490" s="46" t="n">
        <v>0.672413793103448</v>
      </c>
      <c r="H490" s="46" t="n">
        <v>0.622222222222222</v>
      </c>
    </row>
    <row r="491" customFormat="false" ht="13.5" hidden="false" customHeight="true" outlineLevel="0" collapsed="false">
      <c r="A491" s="44" t="n">
        <v>490</v>
      </c>
      <c r="B491" s="43" t="s">
        <v>513</v>
      </c>
      <c r="C491" s="43" t="n">
        <v>90</v>
      </c>
      <c r="D491" s="43" t="n">
        <v>70</v>
      </c>
      <c r="E491" s="45" t="n">
        <v>45.5833333333333</v>
      </c>
      <c r="F491" s="43" t="n">
        <v>47</v>
      </c>
      <c r="G491" s="46" t="n">
        <v>0.595744680851064</v>
      </c>
      <c r="H491" s="46" t="n">
        <v>0.466666666666667</v>
      </c>
    </row>
    <row r="492" customFormat="false" ht="13.5" hidden="false" customHeight="true" outlineLevel="0" collapsed="false">
      <c r="A492" s="44" t="n">
        <v>491</v>
      </c>
      <c r="B492" s="43" t="s">
        <v>514</v>
      </c>
      <c r="C492" s="43" t="n">
        <v>90</v>
      </c>
      <c r="D492" s="43" t="n">
        <v>71</v>
      </c>
      <c r="E492" s="45" t="n">
        <v>62.4078947368421</v>
      </c>
      <c r="F492" s="43" t="n">
        <v>8</v>
      </c>
      <c r="G492" s="46" t="n">
        <v>0.625</v>
      </c>
      <c r="H492" s="46" t="n">
        <v>0.155555555555556</v>
      </c>
    </row>
    <row r="493" customFormat="false" ht="13.5" hidden="false" customHeight="true" outlineLevel="0" collapsed="false">
      <c r="A493" s="44" t="n">
        <v>492</v>
      </c>
      <c r="B493" s="43" t="s">
        <v>515</v>
      </c>
      <c r="C493" s="43" t="n">
        <v>89</v>
      </c>
      <c r="D493" s="43" t="n">
        <v>56</v>
      </c>
      <c r="E493" s="45" t="n">
        <v>24.4805194805195</v>
      </c>
      <c r="F493" s="43" t="n">
        <v>25</v>
      </c>
      <c r="G493" s="46" t="n">
        <v>0.12</v>
      </c>
      <c r="H493" s="46" t="n">
        <v>0.134831460674157</v>
      </c>
    </row>
    <row r="494" customFormat="false" ht="13.5" hidden="false" customHeight="true" outlineLevel="0" collapsed="false">
      <c r="A494" s="44" t="n">
        <v>493</v>
      </c>
      <c r="B494" s="43" t="s">
        <v>516</v>
      </c>
      <c r="C494" s="43" t="n">
        <v>89</v>
      </c>
      <c r="D494" s="43" t="n">
        <v>76</v>
      </c>
      <c r="E494" s="45" t="n">
        <v>150.816326530612</v>
      </c>
      <c r="F494" s="43" t="n">
        <v>34</v>
      </c>
      <c r="G494" s="46" t="n">
        <v>0.794117647058824</v>
      </c>
      <c r="H494" s="46" t="n">
        <v>0.449438202247191</v>
      </c>
    </row>
    <row r="495" customFormat="false" ht="13.5" hidden="false" customHeight="true" outlineLevel="0" collapsed="false">
      <c r="A495" s="44" t="n">
        <v>494</v>
      </c>
      <c r="B495" s="43" t="s">
        <v>517</v>
      </c>
      <c r="C495" s="43" t="n">
        <v>89</v>
      </c>
      <c r="D495" s="43" t="n">
        <v>70</v>
      </c>
      <c r="E495" s="45" t="n">
        <v>85.75</v>
      </c>
      <c r="F495" s="43" t="n">
        <v>38</v>
      </c>
      <c r="G495" s="46" t="n">
        <v>0.526315789473684</v>
      </c>
      <c r="H495" s="46" t="n">
        <v>0.415730337078652</v>
      </c>
    </row>
    <row r="496" customFormat="false" ht="13.5" hidden="false" customHeight="true" outlineLevel="0" collapsed="false">
      <c r="A496" s="44" t="n">
        <v>495</v>
      </c>
      <c r="B496" s="43" t="s">
        <v>518</v>
      </c>
      <c r="C496" s="43" t="n">
        <v>89</v>
      </c>
      <c r="D496" s="43" t="n">
        <v>80</v>
      </c>
      <c r="E496" s="45" t="n">
        <v>138.153846153846</v>
      </c>
      <c r="F496" s="43" t="n">
        <v>51</v>
      </c>
      <c r="G496" s="46" t="n">
        <v>0.862745098039216</v>
      </c>
      <c r="H496" s="46" t="n">
        <v>0.707865168539326</v>
      </c>
    </row>
    <row r="497" customFormat="false" ht="13.5" hidden="false" customHeight="true" outlineLevel="0" collapsed="false">
      <c r="A497" s="44" t="n">
        <v>496</v>
      </c>
      <c r="B497" s="43" t="s">
        <v>519</v>
      </c>
      <c r="C497" s="43" t="n">
        <v>88</v>
      </c>
      <c r="D497" s="43" t="n">
        <v>64</v>
      </c>
      <c r="E497" s="45" t="n">
        <v>39.5490196078431</v>
      </c>
      <c r="F497" s="43" t="n">
        <v>45</v>
      </c>
      <c r="G497" s="46" t="n">
        <v>0.577777777777778</v>
      </c>
      <c r="H497" s="46" t="n">
        <v>0.420454545454545</v>
      </c>
    </row>
    <row r="498" customFormat="false" ht="13.5" hidden="false" customHeight="true" outlineLevel="0" collapsed="false">
      <c r="A498" s="44" t="n">
        <v>497</v>
      </c>
      <c r="B498" s="43" t="s">
        <v>520</v>
      </c>
      <c r="C498" s="43" t="n">
        <v>88</v>
      </c>
      <c r="D498" s="43" t="n">
        <v>69</v>
      </c>
      <c r="E498" s="45" t="n">
        <v>75.7017543859649</v>
      </c>
      <c r="F498" s="43" t="n">
        <v>12</v>
      </c>
      <c r="G498" s="46" t="n">
        <v>0.583333333333333</v>
      </c>
      <c r="H498" s="46" t="n">
        <v>0.352272727272727</v>
      </c>
    </row>
    <row r="499" customFormat="false" ht="13.5" hidden="false" customHeight="true" outlineLevel="0" collapsed="false">
      <c r="A499" s="44" t="n">
        <v>498</v>
      </c>
      <c r="B499" s="43" t="s">
        <v>521</v>
      </c>
      <c r="C499" s="43" t="n">
        <v>88</v>
      </c>
      <c r="D499" s="43" t="n">
        <v>52</v>
      </c>
      <c r="E499" s="45" t="n">
        <v>6.12941176470588</v>
      </c>
      <c r="F499" s="43" t="n">
        <v>7</v>
      </c>
      <c r="G499" s="46" t="n">
        <v>0</v>
      </c>
      <c r="H499" s="46" t="n">
        <v>0.0340909090909091</v>
      </c>
    </row>
    <row r="500" customFormat="false" ht="13.5" hidden="false" customHeight="true" outlineLevel="0" collapsed="false">
      <c r="A500" s="44" t="n">
        <v>499</v>
      </c>
      <c r="B500" s="43" t="s">
        <v>522</v>
      </c>
      <c r="C500" s="43" t="n">
        <v>88</v>
      </c>
      <c r="D500" s="43" t="n">
        <v>72</v>
      </c>
      <c r="E500" s="45" t="n">
        <v>147.423076923077</v>
      </c>
      <c r="F500" s="43" t="n">
        <v>40</v>
      </c>
      <c r="G500" s="46" t="n">
        <v>0.45</v>
      </c>
      <c r="H500" s="46" t="n">
        <v>0.409090909090909</v>
      </c>
    </row>
    <row r="501" customFormat="false" ht="13.5" hidden="false" customHeight="true" outlineLevel="0" collapsed="false">
      <c r="A501" s="44" t="n">
        <v>500</v>
      </c>
      <c r="B501" s="43" t="s">
        <v>523</v>
      </c>
      <c r="C501" s="43" t="n">
        <v>88</v>
      </c>
      <c r="D501" s="43" t="n">
        <v>63</v>
      </c>
      <c r="E501" s="45" t="n">
        <v>41.6491228070175</v>
      </c>
      <c r="F501" s="43" t="n">
        <v>16</v>
      </c>
      <c r="G501" s="46" t="n">
        <v>0.5625</v>
      </c>
      <c r="H501" s="46" t="n">
        <v>0.352272727272727</v>
      </c>
    </row>
    <row r="502" customFormat="false" ht="13.5" hidden="false" customHeight="true" outlineLevel="0" collapsed="false">
      <c r="A502" s="44" t="n">
        <v>501</v>
      </c>
      <c r="B502" s="43" t="s">
        <v>524</v>
      </c>
      <c r="C502" s="43" t="n">
        <v>87</v>
      </c>
      <c r="D502" s="43" t="n">
        <v>48</v>
      </c>
      <c r="E502" s="45" t="n">
        <v>9.74025974025974</v>
      </c>
      <c r="F502" s="43" t="n">
        <v>9</v>
      </c>
      <c r="G502" s="46" t="n">
        <v>0.444444444444444</v>
      </c>
      <c r="H502" s="46" t="n">
        <v>0.114942528735632</v>
      </c>
    </row>
    <row r="503" customFormat="false" ht="13.5" hidden="false" customHeight="true" outlineLevel="0" collapsed="false">
      <c r="A503" s="44" t="n">
        <v>502</v>
      </c>
      <c r="B503" s="43" t="s">
        <v>525</v>
      </c>
      <c r="C503" s="43" t="n">
        <v>87</v>
      </c>
      <c r="D503" s="43" t="n">
        <v>61</v>
      </c>
      <c r="E503" s="45" t="n">
        <v>188.24</v>
      </c>
      <c r="F503" s="43" t="n">
        <v>27</v>
      </c>
      <c r="G503" s="46" t="n">
        <v>0.703703703703704</v>
      </c>
      <c r="H503" s="46" t="n">
        <v>0.425287356321839</v>
      </c>
    </row>
    <row r="504" customFormat="false" ht="13.5" hidden="false" customHeight="true" outlineLevel="0" collapsed="false">
      <c r="A504" s="44" t="n">
        <v>503</v>
      </c>
      <c r="B504" s="43" t="s">
        <v>526</v>
      </c>
      <c r="C504" s="43" t="n">
        <v>86</v>
      </c>
      <c r="D504" s="43" t="n">
        <v>71</v>
      </c>
      <c r="E504" s="45" t="n">
        <v>57.0508474576271</v>
      </c>
      <c r="F504" s="43" t="n">
        <v>5</v>
      </c>
      <c r="G504" s="46" t="n">
        <v>1</v>
      </c>
      <c r="H504" s="46" t="n">
        <v>0.313953488372093</v>
      </c>
    </row>
    <row r="505" customFormat="false" ht="13.5" hidden="false" customHeight="true" outlineLevel="0" collapsed="false">
      <c r="A505" s="44" t="n">
        <v>504</v>
      </c>
      <c r="B505" s="43" t="s">
        <v>527</v>
      </c>
      <c r="C505" s="43" t="n">
        <v>86</v>
      </c>
      <c r="D505" s="43" t="n">
        <v>61</v>
      </c>
      <c r="E505" s="45" t="n">
        <v>160.05</v>
      </c>
      <c r="F505" s="43" t="n">
        <v>44</v>
      </c>
      <c r="G505" s="46" t="n">
        <v>0.636363636363636</v>
      </c>
      <c r="H505" s="46" t="n">
        <v>0.534883720930233</v>
      </c>
    </row>
    <row r="506" customFormat="false" ht="13.5" hidden="false" customHeight="true" outlineLevel="0" collapsed="false">
      <c r="A506" s="44" t="n">
        <v>505</v>
      </c>
      <c r="B506" s="43" t="s">
        <v>528</v>
      </c>
      <c r="C506" s="43" t="n">
        <v>86</v>
      </c>
      <c r="D506" s="43" t="n">
        <v>53</v>
      </c>
      <c r="E506" s="45" t="n">
        <v>102.555555555556</v>
      </c>
      <c r="F506" s="43" t="n">
        <v>9</v>
      </c>
      <c r="G506" s="46" t="n">
        <v>0.333333333333333</v>
      </c>
      <c r="H506" s="46" t="n">
        <v>0.267441860465116</v>
      </c>
    </row>
    <row r="507" customFormat="false" ht="13.5" hidden="false" customHeight="true" outlineLevel="0" collapsed="false">
      <c r="A507" s="44" t="n">
        <v>506</v>
      </c>
      <c r="B507" s="43" t="s">
        <v>529</v>
      </c>
      <c r="C507" s="43" t="n">
        <v>86</v>
      </c>
      <c r="D507" s="43" t="n">
        <v>69</v>
      </c>
      <c r="E507" s="45" t="n">
        <v>62.5423728813559</v>
      </c>
      <c r="F507" s="43" t="n">
        <v>10</v>
      </c>
      <c r="G507" s="46" t="n">
        <v>0.5</v>
      </c>
      <c r="H507" s="46" t="n">
        <v>0.313953488372093</v>
      </c>
    </row>
    <row r="508" customFormat="false" ht="13.5" hidden="false" customHeight="true" outlineLevel="0" collapsed="false">
      <c r="A508" s="44" t="n">
        <v>507</v>
      </c>
      <c r="B508" s="43" t="s">
        <v>530</v>
      </c>
      <c r="C508" s="43" t="n">
        <v>86</v>
      </c>
      <c r="D508" s="43" t="n">
        <v>16</v>
      </c>
      <c r="E508" s="45" t="n">
        <v>77.2345679012346</v>
      </c>
      <c r="F508" s="43" t="n">
        <v>5</v>
      </c>
      <c r="G508" s="46" t="n">
        <v>0</v>
      </c>
      <c r="H508" s="46" t="n">
        <v>0.0581395348837209</v>
      </c>
    </row>
    <row r="509" customFormat="false" ht="13.5" hidden="false" customHeight="true" outlineLevel="0" collapsed="false">
      <c r="A509" s="44" t="n">
        <v>508</v>
      </c>
      <c r="B509" s="43" t="s">
        <v>531</v>
      </c>
      <c r="C509" s="43" t="n">
        <v>86</v>
      </c>
      <c r="D509" s="43" t="n">
        <v>61</v>
      </c>
      <c r="E509" s="45" t="n">
        <v>5.20238095238095</v>
      </c>
      <c r="F509" s="43" t="n">
        <v>1</v>
      </c>
      <c r="G509" s="46" t="n">
        <v>0</v>
      </c>
      <c r="H509" s="46" t="n">
        <v>0.0232558139534884</v>
      </c>
    </row>
    <row r="510" customFormat="false" ht="13.5" hidden="false" customHeight="true" outlineLevel="0" collapsed="false">
      <c r="A510" s="44" t="n">
        <v>509</v>
      </c>
      <c r="B510" s="43" t="s">
        <v>532</v>
      </c>
      <c r="C510" s="43" t="n">
        <v>85</v>
      </c>
      <c r="D510" s="43" t="n">
        <v>61</v>
      </c>
      <c r="E510" s="45" t="n">
        <v>179.979166666667</v>
      </c>
      <c r="F510" s="43" t="n">
        <v>34</v>
      </c>
      <c r="G510" s="46" t="n">
        <v>0.647058823529412</v>
      </c>
      <c r="H510" s="46" t="n">
        <v>0.435294117647059</v>
      </c>
    </row>
    <row r="511" customFormat="false" ht="13.5" hidden="false" customHeight="true" outlineLevel="0" collapsed="false">
      <c r="A511" s="44" t="n">
        <v>510</v>
      </c>
      <c r="B511" s="43" t="s">
        <v>533</v>
      </c>
      <c r="C511" s="43" t="n">
        <v>85</v>
      </c>
      <c r="D511" s="43" t="n">
        <v>55</v>
      </c>
      <c r="E511" s="45" t="n">
        <v>65.0461538461538</v>
      </c>
      <c r="F511" s="43" t="n">
        <v>25</v>
      </c>
      <c r="G511" s="46" t="n">
        <v>0.48</v>
      </c>
      <c r="H511" s="46" t="n">
        <v>0.235294117647059</v>
      </c>
    </row>
    <row r="512" customFormat="false" ht="13.5" hidden="false" customHeight="true" outlineLevel="0" collapsed="false">
      <c r="A512" s="44" t="n">
        <v>511</v>
      </c>
      <c r="B512" s="43" t="s">
        <v>534</v>
      </c>
      <c r="C512" s="43" t="n">
        <v>85</v>
      </c>
      <c r="D512" s="43" t="n">
        <v>75</v>
      </c>
      <c r="E512" s="45" t="n">
        <v>240.314285714286</v>
      </c>
      <c r="F512" s="43" t="n">
        <v>45</v>
      </c>
      <c r="G512" s="46" t="n">
        <v>0.8</v>
      </c>
      <c r="H512" s="46" t="n">
        <v>0.588235294117647</v>
      </c>
    </row>
    <row r="513" customFormat="false" ht="13.5" hidden="false" customHeight="true" outlineLevel="0" collapsed="false">
      <c r="A513" s="44" t="n">
        <v>512</v>
      </c>
      <c r="B513" s="43" t="s">
        <v>535</v>
      </c>
      <c r="C513" s="43" t="n">
        <v>85</v>
      </c>
      <c r="D513" s="43" t="n">
        <v>55</v>
      </c>
      <c r="E513" s="45" t="n">
        <v>18.6190476190476</v>
      </c>
      <c r="F513" s="43" t="n">
        <v>34</v>
      </c>
      <c r="G513" s="46" t="n">
        <v>0.352941176470588</v>
      </c>
      <c r="H513" s="46" t="n">
        <v>0.258823529411765</v>
      </c>
    </row>
    <row r="514" customFormat="false" ht="13.5" hidden="false" customHeight="true" outlineLevel="0" collapsed="false">
      <c r="A514" s="44" t="n">
        <v>513</v>
      </c>
      <c r="B514" s="43" t="s">
        <v>536</v>
      </c>
      <c r="C514" s="43" t="n">
        <v>84</v>
      </c>
      <c r="D514" s="43" t="n">
        <v>80</v>
      </c>
      <c r="E514" s="45" t="n">
        <v>68.4807692307692</v>
      </c>
      <c r="F514" s="43" t="n">
        <v>17</v>
      </c>
      <c r="G514" s="46" t="n">
        <v>0.647058823529412</v>
      </c>
      <c r="H514" s="46" t="n">
        <v>0.380952380952381</v>
      </c>
    </row>
    <row r="515" customFormat="false" ht="13.5" hidden="false" customHeight="true" outlineLevel="0" collapsed="false">
      <c r="A515" s="44" t="n">
        <v>514</v>
      </c>
      <c r="B515" s="43" t="s">
        <v>537</v>
      </c>
      <c r="C515" s="43" t="n">
        <v>83</v>
      </c>
      <c r="D515" s="43" t="n">
        <v>71</v>
      </c>
      <c r="E515" s="45" t="n">
        <v>65.64</v>
      </c>
      <c r="F515" s="43" t="n">
        <v>51</v>
      </c>
      <c r="G515" s="46" t="n">
        <v>0.803921568627451</v>
      </c>
      <c r="H515" s="46" t="n">
        <v>0.698795180722892</v>
      </c>
    </row>
    <row r="516" customFormat="false" ht="13.5" hidden="false" customHeight="true" outlineLevel="0" collapsed="false">
      <c r="A516" s="44" t="n">
        <v>515</v>
      </c>
      <c r="B516" s="43" t="s">
        <v>538</v>
      </c>
      <c r="C516" s="43" t="n">
        <v>83</v>
      </c>
      <c r="D516" s="43" t="n">
        <v>76</v>
      </c>
      <c r="E516" s="45" t="n">
        <v>41.6666666666667</v>
      </c>
      <c r="F516" s="43" t="n">
        <v>7</v>
      </c>
      <c r="G516" s="46" t="n">
        <v>0.571428571428571</v>
      </c>
      <c r="H516" s="46" t="n">
        <v>0.204819277108434</v>
      </c>
    </row>
    <row r="517" customFormat="false" ht="13.5" hidden="false" customHeight="true" outlineLevel="0" collapsed="false">
      <c r="A517" s="44" t="n">
        <v>516</v>
      </c>
      <c r="B517" s="43" t="s">
        <v>539</v>
      </c>
      <c r="C517" s="43" t="n">
        <v>83</v>
      </c>
      <c r="D517" s="43" t="n">
        <v>51</v>
      </c>
      <c r="E517" s="45" t="n">
        <v>5.8875</v>
      </c>
      <c r="F517" s="43" t="n">
        <v>6</v>
      </c>
      <c r="G517" s="46" t="n">
        <v>0</v>
      </c>
      <c r="H517" s="46" t="n">
        <v>0.036144578313253</v>
      </c>
    </row>
    <row r="518" customFormat="false" ht="13.5" hidden="false" customHeight="true" outlineLevel="0" collapsed="false">
      <c r="A518" s="44" t="n">
        <v>517</v>
      </c>
      <c r="B518" s="43" t="s">
        <v>540</v>
      </c>
      <c r="C518" s="43" t="n">
        <v>83</v>
      </c>
      <c r="D518" s="43" t="n">
        <v>69</v>
      </c>
      <c r="E518" s="45" t="n">
        <v>51.8888888888889</v>
      </c>
      <c r="F518" s="43" t="n">
        <v>26</v>
      </c>
      <c r="G518" s="46" t="n">
        <v>0.730769230769231</v>
      </c>
      <c r="H518" s="46" t="n">
        <v>0.349397590361446</v>
      </c>
    </row>
    <row r="519" customFormat="false" ht="13.5" hidden="false" customHeight="true" outlineLevel="0" collapsed="false">
      <c r="A519" s="44" t="n">
        <v>518</v>
      </c>
      <c r="B519" s="43" t="s">
        <v>541</v>
      </c>
      <c r="C519" s="43" t="n">
        <v>83</v>
      </c>
      <c r="D519" s="43" t="n">
        <v>65</v>
      </c>
      <c r="E519" s="45" t="n">
        <v>13.1315789473684</v>
      </c>
      <c r="F519" s="43" t="n">
        <v>0</v>
      </c>
      <c r="G519" s="46" t="n">
        <v>0</v>
      </c>
      <c r="H519" s="46" t="n">
        <v>0.0843373493975904</v>
      </c>
    </row>
    <row r="520" customFormat="false" ht="13.5" hidden="false" customHeight="true" outlineLevel="0" collapsed="false">
      <c r="A520" s="44" t="n">
        <v>519</v>
      </c>
      <c r="B520" s="43" t="s">
        <v>542</v>
      </c>
      <c r="C520" s="43" t="n">
        <v>83</v>
      </c>
      <c r="D520" s="43" t="n">
        <v>69</v>
      </c>
      <c r="E520" s="45" t="n">
        <v>36.9230769230769</v>
      </c>
      <c r="F520" s="43" t="n">
        <v>56</v>
      </c>
      <c r="G520" s="46" t="n">
        <v>0.607142857142857</v>
      </c>
      <c r="H520" s="46" t="n">
        <v>0.530120481927711</v>
      </c>
    </row>
    <row r="521" customFormat="false" ht="13.5" hidden="false" customHeight="true" outlineLevel="0" collapsed="false">
      <c r="A521" s="44" t="n">
        <v>520</v>
      </c>
      <c r="B521" s="43" t="s">
        <v>543</v>
      </c>
      <c r="C521" s="43" t="n">
        <v>83</v>
      </c>
      <c r="D521" s="43" t="n">
        <v>64</v>
      </c>
      <c r="E521" s="45" t="n">
        <v>85.3015873015873</v>
      </c>
      <c r="F521" s="43" t="n">
        <v>22</v>
      </c>
      <c r="G521" s="46" t="n">
        <v>0.545454545454545</v>
      </c>
      <c r="H521" s="46" t="n">
        <v>0.240963855421687</v>
      </c>
    </row>
    <row r="522" customFormat="false" ht="13.5" hidden="false" customHeight="true" outlineLevel="0" collapsed="false">
      <c r="A522" s="44" t="n">
        <v>521</v>
      </c>
      <c r="B522" s="43" t="s">
        <v>544</v>
      </c>
      <c r="C522" s="43" t="n">
        <v>83</v>
      </c>
      <c r="D522" s="43" t="n">
        <v>72</v>
      </c>
      <c r="E522" s="45" t="n">
        <v>121.027777777778</v>
      </c>
      <c r="F522" s="43" t="n">
        <v>37</v>
      </c>
      <c r="G522" s="46" t="n">
        <v>0.756756756756757</v>
      </c>
      <c r="H522" s="46" t="n">
        <v>0.566265060240964</v>
      </c>
    </row>
    <row r="523" customFormat="false" ht="13.5" hidden="false" customHeight="true" outlineLevel="0" collapsed="false">
      <c r="A523" s="44" t="n">
        <v>522</v>
      </c>
      <c r="B523" s="43" t="s">
        <v>545</v>
      </c>
      <c r="C523" s="43" t="n">
        <v>83</v>
      </c>
      <c r="D523" s="43" t="n">
        <v>58</v>
      </c>
      <c r="E523" s="45" t="n">
        <v>16.9178082191781</v>
      </c>
      <c r="F523" s="43" t="n">
        <v>6</v>
      </c>
      <c r="G523" s="46" t="n">
        <v>0.166666666666667</v>
      </c>
      <c r="H523" s="46" t="n">
        <v>0.120481927710843</v>
      </c>
    </row>
    <row r="524" customFormat="false" ht="13.5" hidden="false" customHeight="true" outlineLevel="0" collapsed="false">
      <c r="A524" s="44" t="n">
        <v>523</v>
      </c>
      <c r="B524" s="43" t="s">
        <v>546</v>
      </c>
      <c r="C524" s="43" t="n">
        <v>83</v>
      </c>
      <c r="D524" s="43" t="n">
        <v>70</v>
      </c>
      <c r="E524" s="45" t="n">
        <v>70.7058823529412</v>
      </c>
      <c r="F524" s="43" t="n">
        <v>45</v>
      </c>
      <c r="G524" s="46" t="n">
        <v>0.777777777777778</v>
      </c>
      <c r="H524" s="46" t="n">
        <v>0.590361445783133</v>
      </c>
    </row>
    <row r="525" customFormat="false" ht="13.5" hidden="false" customHeight="true" outlineLevel="0" collapsed="false">
      <c r="A525" s="44" t="n">
        <v>524</v>
      </c>
      <c r="B525" s="43" t="s">
        <v>547</v>
      </c>
      <c r="C525" s="43" t="n">
        <v>82</v>
      </c>
      <c r="D525" s="43" t="n">
        <v>67</v>
      </c>
      <c r="E525" s="45" t="n">
        <v>48.3833333333333</v>
      </c>
      <c r="F525" s="43" t="n">
        <v>25</v>
      </c>
      <c r="G525" s="46" t="n">
        <v>0.32</v>
      </c>
      <c r="H525" s="46" t="n">
        <v>0.268292682926829</v>
      </c>
    </row>
    <row r="526" customFormat="false" ht="13.5" hidden="false" customHeight="true" outlineLevel="0" collapsed="false">
      <c r="A526" s="44" t="n">
        <v>525</v>
      </c>
      <c r="B526" s="43" t="s">
        <v>548</v>
      </c>
      <c r="C526" s="43" t="n">
        <v>82</v>
      </c>
      <c r="D526" s="43" t="n">
        <v>60</v>
      </c>
      <c r="E526" s="45" t="n">
        <v>112.866666666667</v>
      </c>
      <c r="F526" s="43" t="n">
        <v>31</v>
      </c>
      <c r="G526" s="46" t="n">
        <v>0.67741935483871</v>
      </c>
      <c r="H526" s="46" t="n">
        <v>0.451219512195122</v>
      </c>
    </row>
    <row r="527" customFormat="false" ht="13.5" hidden="false" customHeight="true" outlineLevel="0" collapsed="false">
      <c r="A527" s="44" t="n">
        <v>526</v>
      </c>
      <c r="B527" s="43" t="s">
        <v>549</v>
      </c>
      <c r="C527" s="43" t="n">
        <v>82</v>
      </c>
      <c r="D527" s="43" t="n">
        <v>56</v>
      </c>
      <c r="E527" s="45" t="n">
        <v>8.75641025641026</v>
      </c>
      <c r="F527" s="43" t="n">
        <v>5</v>
      </c>
      <c r="G527" s="46" t="n">
        <v>0</v>
      </c>
      <c r="H527" s="46" t="n">
        <v>0.0487804878048781</v>
      </c>
    </row>
    <row r="528" customFormat="false" ht="13.5" hidden="false" customHeight="true" outlineLevel="0" collapsed="false">
      <c r="A528" s="44" t="n">
        <v>527</v>
      </c>
      <c r="B528" s="43" t="s">
        <v>550</v>
      </c>
      <c r="C528" s="43" t="n">
        <v>82</v>
      </c>
      <c r="D528" s="43" t="n">
        <v>56</v>
      </c>
      <c r="E528" s="45" t="n">
        <v>6.75641025641026</v>
      </c>
      <c r="F528" s="43" t="n">
        <v>0</v>
      </c>
      <c r="G528" s="46" t="n">
        <v>0</v>
      </c>
      <c r="H528" s="46" t="n">
        <v>0.0487804878048781</v>
      </c>
    </row>
    <row r="529" customFormat="false" ht="13.5" hidden="false" customHeight="true" outlineLevel="0" collapsed="false">
      <c r="A529" s="44" t="n">
        <v>528</v>
      </c>
      <c r="B529" s="43" t="s">
        <v>551</v>
      </c>
      <c r="C529" s="43" t="n">
        <v>82</v>
      </c>
      <c r="D529" s="43" t="n">
        <v>68</v>
      </c>
      <c r="E529" s="45" t="n">
        <v>137.176470588235</v>
      </c>
      <c r="F529" s="43" t="n">
        <v>40</v>
      </c>
      <c r="G529" s="46" t="n">
        <v>0.85</v>
      </c>
      <c r="H529" s="46" t="n">
        <v>0.585365853658537</v>
      </c>
    </row>
    <row r="530" customFormat="false" ht="13.5" hidden="false" customHeight="true" outlineLevel="0" collapsed="false">
      <c r="A530" s="44" t="n">
        <v>529</v>
      </c>
      <c r="B530" s="43" t="s">
        <v>552</v>
      </c>
      <c r="C530" s="43" t="n">
        <v>82</v>
      </c>
      <c r="D530" s="43" t="n">
        <v>59</v>
      </c>
      <c r="E530" s="45" t="n">
        <v>62.0740740740741</v>
      </c>
      <c r="F530" s="43" t="n">
        <v>32</v>
      </c>
      <c r="G530" s="46" t="n">
        <v>0.28125</v>
      </c>
      <c r="H530" s="46" t="n">
        <v>0.341463414634146</v>
      </c>
    </row>
    <row r="531" customFormat="false" ht="13.5" hidden="false" customHeight="true" outlineLevel="0" collapsed="false">
      <c r="A531" s="44" t="n">
        <v>530</v>
      </c>
      <c r="B531" s="43" t="s">
        <v>553</v>
      </c>
      <c r="C531" s="43" t="n">
        <v>82</v>
      </c>
      <c r="D531" s="43" t="n">
        <v>62</v>
      </c>
      <c r="E531" s="45" t="n">
        <v>45.3913043478261</v>
      </c>
      <c r="F531" s="43" t="n">
        <v>37</v>
      </c>
      <c r="G531" s="46" t="n">
        <v>0.513513513513514</v>
      </c>
      <c r="H531" s="46" t="n">
        <v>0.439024390243902</v>
      </c>
    </row>
    <row r="532" customFormat="false" ht="13.5" hidden="false" customHeight="true" outlineLevel="0" collapsed="false">
      <c r="A532" s="44" t="n">
        <v>531</v>
      </c>
      <c r="B532" s="43" t="s">
        <v>554</v>
      </c>
      <c r="C532" s="43" t="n">
        <v>81</v>
      </c>
      <c r="D532" s="43" t="n">
        <v>58</v>
      </c>
      <c r="E532" s="45" t="n">
        <v>125.654545454545</v>
      </c>
      <c r="F532" s="43" t="n">
        <v>9</v>
      </c>
      <c r="G532" s="46" t="n">
        <v>0.111111111111111</v>
      </c>
      <c r="H532" s="46" t="n">
        <v>0.320987654320988</v>
      </c>
    </row>
    <row r="533" customFormat="false" ht="13.5" hidden="false" customHeight="true" outlineLevel="0" collapsed="false">
      <c r="A533" s="44" t="n">
        <v>532</v>
      </c>
      <c r="B533" s="43" t="s">
        <v>555</v>
      </c>
      <c r="C533" s="43" t="n">
        <v>81</v>
      </c>
      <c r="D533" s="43" t="n">
        <v>70</v>
      </c>
      <c r="E533" s="45" t="n">
        <v>343.863636363636</v>
      </c>
      <c r="F533" s="43" t="n">
        <v>56</v>
      </c>
      <c r="G533" s="46" t="n">
        <v>0.821428571428571</v>
      </c>
      <c r="H533" s="46" t="n">
        <v>0.728395061728395</v>
      </c>
    </row>
    <row r="534" customFormat="false" ht="13.5" hidden="false" customHeight="true" outlineLevel="0" collapsed="false">
      <c r="A534" s="44" t="n">
        <v>533</v>
      </c>
      <c r="B534" s="43" t="s">
        <v>556</v>
      </c>
      <c r="C534" s="43" t="n">
        <v>81</v>
      </c>
      <c r="D534" s="43" t="n">
        <v>62</v>
      </c>
      <c r="E534" s="45" t="n">
        <v>70.7735849056604</v>
      </c>
      <c r="F534" s="43" t="n">
        <v>33</v>
      </c>
      <c r="G534" s="46" t="n">
        <v>0.484848484848485</v>
      </c>
      <c r="H534" s="46" t="n">
        <v>0.345679012345679</v>
      </c>
    </row>
    <row r="535" customFormat="false" ht="13.5" hidden="false" customHeight="true" outlineLevel="0" collapsed="false">
      <c r="A535" s="44" t="n">
        <v>534</v>
      </c>
      <c r="B535" s="43" t="s">
        <v>557</v>
      </c>
      <c r="C535" s="43" t="n">
        <v>81</v>
      </c>
      <c r="D535" s="43" t="n">
        <v>59</v>
      </c>
      <c r="E535" s="45" t="n">
        <v>45.280701754386</v>
      </c>
      <c r="F535" s="43" t="n">
        <v>20</v>
      </c>
      <c r="G535" s="46" t="n">
        <v>0.2</v>
      </c>
      <c r="H535" s="46" t="n">
        <v>0.296296296296296</v>
      </c>
    </row>
    <row r="536" customFormat="false" ht="13.5" hidden="false" customHeight="true" outlineLevel="0" collapsed="false">
      <c r="A536" s="44" t="n">
        <v>535</v>
      </c>
      <c r="B536" s="43" t="s">
        <v>558</v>
      </c>
      <c r="C536" s="43" t="n">
        <v>81</v>
      </c>
      <c r="D536" s="43" t="n">
        <v>45</v>
      </c>
      <c r="E536" s="45" t="n">
        <v>37.3380281690141</v>
      </c>
      <c r="F536" s="43" t="n">
        <v>10</v>
      </c>
      <c r="G536" s="46" t="n">
        <v>0.3</v>
      </c>
      <c r="H536" s="46" t="n">
        <v>0.123456790123457</v>
      </c>
    </row>
    <row r="537" customFormat="false" ht="13.5" hidden="false" customHeight="true" outlineLevel="0" collapsed="false">
      <c r="A537" s="44" t="n">
        <v>536</v>
      </c>
      <c r="B537" s="43" t="s">
        <v>559</v>
      </c>
      <c r="C537" s="43" t="n">
        <v>80</v>
      </c>
      <c r="D537" s="43" t="n">
        <v>49</v>
      </c>
      <c r="E537" s="45" t="n">
        <v>25.7333333333333</v>
      </c>
      <c r="F537" s="43" t="n">
        <v>17</v>
      </c>
      <c r="G537" s="46" t="n">
        <v>0.0588235294117647</v>
      </c>
      <c r="H537" s="46" t="n">
        <v>0.0625</v>
      </c>
    </row>
    <row r="538" customFormat="false" ht="13.5" hidden="false" customHeight="true" outlineLevel="0" collapsed="false">
      <c r="A538" s="44" t="n">
        <v>537</v>
      </c>
      <c r="B538" s="43" t="s">
        <v>560</v>
      </c>
      <c r="C538" s="43" t="n">
        <v>80</v>
      </c>
      <c r="D538" s="43" t="n">
        <v>71</v>
      </c>
      <c r="E538" s="45" t="n">
        <v>83.6111111111111</v>
      </c>
      <c r="F538" s="43" t="n">
        <v>17</v>
      </c>
      <c r="G538" s="46" t="n">
        <v>0.764705882352941</v>
      </c>
      <c r="H538" s="46" t="n">
        <v>0.325</v>
      </c>
    </row>
    <row r="539" customFormat="false" ht="13.5" hidden="false" customHeight="true" outlineLevel="0" collapsed="false">
      <c r="A539" s="44" t="n">
        <v>538</v>
      </c>
      <c r="B539" s="43" t="s">
        <v>561</v>
      </c>
      <c r="C539" s="43" t="n">
        <v>80</v>
      </c>
      <c r="D539" s="43" t="n">
        <v>55</v>
      </c>
      <c r="E539" s="45" t="n">
        <v>164.058823529412</v>
      </c>
      <c r="F539" s="43" t="n">
        <v>2</v>
      </c>
      <c r="G539" s="46" t="n">
        <v>0.5</v>
      </c>
      <c r="H539" s="46" t="n">
        <v>0.3625</v>
      </c>
    </row>
    <row r="540" customFormat="false" ht="13.5" hidden="false" customHeight="true" outlineLevel="0" collapsed="false">
      <c r="A540" s="44" t="n">
        <v>539</v>
      </c>
      <c r="B540" s="43" t="s">
        <v>562</v>
      </c>
      <c r="C540" s="43" t="n">
        <v>80</v>
      </c>
      <c r="D540" s="43" t="n">
        <v>48</v>
      </c>
      <c r="E540" s="45" t="n">
        <v>40.8474576271186</v>
      </c>
      <c r="F540" s="43" t="n">
        <v>11</v>
      </c>
      <c r="G540" s="46" t="n">
        <v>0.545454545454545</v>
      </c>
      <c r="H540" s="46" t="n">
        <v>0.2625</v>
      </c>
    </row>
    <row r="541" customFormat="false" ht="13.5" hidden="false" customHeight="true" outlineLevel="0" collapsed="false">
      <c r="A541" s="44" t="n">
        <v>540</v>
      </c>
      <c r="B541" s="43" t="s">
        <v>563</v>
      </c>
      <c r="C541" s="43" t="n">
        <v>80</v>
      </c>
      <c r="D541" s="43" t="n">
        <v>58</v>
      </c>
      <c r="E541" s="45" t="n">
        <v>88.6666666666667</v>
      </c>
      <c r="F541" s="43" t="n">
        <v>28</v>
      </c>
      <c r="G541" s="46" t="n">
        <v>0.285714285714286</v>
      </c>
      <c r="H541" s="46" t="n">
        <v>0.325</v>
      </c>
    </row>
    <row r="542" customFormat="false" ht="13.5" hidden="false" customHeight="true" outlineLevel="0" collapsed="false">
      <c r="A542" s="44" t="n">
        <v>541</v>
      </c>
      <c r="B542" s="43" t="s">
        <v>564</v>
      </c>
      <c r="C542" s="43" t="n">
        <v>79</v>
      </c>
      <c r="D542" s="43" t="n">
        <v>50</v>
      </c>
      <c r="E542" s="45" t="n">
        <v>13.7857142857143</v>
      </c>
      <c r="F542" s="43" t="n">
        <v>12</v>
      </c>
      <c r="G542" s="46" t="n">
        <v>0.25</v>
      </c>
      <c r="H542" s="46" t="n">
        <v>0.113924050632911</v>
      </c>
    </row>
    <row r="543" customFormat="false" ht="13.5" hidden="false" customHeight="true" outlineLevel="0" collapsed="false">
      <c r="A543" s="44" t="n">
        <v>542</v>
      </c>
      <c r="B543" s="43" t="s">
        <v>565</v>
      </c>
      <c r="C543" s="43" t="n">
        <v>79</v>
      </c>
      <c r="D543" s="43" t="n">
        <v>51</v>
      </c>
      <c r="E543" s="45" t="n">
        <v>6.13924050632911</v>
      </c>
      <c r="F543" s="43" t="n">
        <v>3</v>
      </c>
      <c r="G543" s="46" t="n">
        <v>0</v>
      </c>
      <c r="H543" s="46" t="n">
        <v>0</v>
      </c>
    </row>
    <row r="544" customFormat="false" ht="13.5" hidden="false" customHeight="true" outlineLevel="0" collapsed="false">
      <c r="A544" s="44" t="n">
        <v>543</v>
      </c>
      <c r="B544" s="43" t="s">
        <v>566</v>
      </c>
      <c r="C544" s="43" t="n">
        <v>79</v>
      </c>
      <c r="D544" s="43" t="n">
        <v>61</v>
      </c>
      <c r="E544" s="45" t="n">
        <v>115</v>
      </c>
      <c r="F544" s="43" t="n">
        <v>23</v>
      </c>
      <c r="G544" s="46" t="n">
        <v>0.608695652173913</v>
      </c>
      <c r="H544" s="46" t="n">
        <v>0.30379746835443</v>
      </c>
    </row>
    <row r="545" customFormat="false" ht="13.5" hidden="false" customHeight="true" outlineLevel="0" collapsed="false">
      <c r="A545" s="44" t="n">
        <v>544</v>
      </c>
      <c r="B545" s="43" t="s">
        <v>567</v>
      </c>
      <c r="C545" s="43" t="n">
        <v>78</v>
      </c>
      <c r="D545" s="43" t="n">
        <v>35</v>
      </c>
      <c r="E545" s="45" t="n">
        <v>12.36</v>
      </c>
      <c r="F545" s="43" t="n">
        <v>1</v>
      </c>
      <c r="G545" s="46" t="n">
        <v>0</v>
      </c>
      <c r="H545" s="46" t="n">
        <v>0.0384615384615385</v>
      </c>
    </row>
    <row r="546" customFormat="false" ht="13.5" hidden="false" customHeight="true" outlineLevel="0" collapsed="false">
      <c r="A546" s="44" t="n">
        <v>545</v>
      </c>
      <c r="B546" s="43" t="s">
        <v>568</v>
      </c>
      <c r="C546" s="43" t="n">
        <v>78</v>
      </c>
      <c r="D546" s="43" t="n">
        <v>61</v>
      </c>
      <c r="E546" s="45" t="n">
        <v>153.878048780488</v>
      </c>
      <c r="F546" s="43" t="n">
        <v>36</v>
      </c>
      <c r="G546" s="46" t="n">
        <v>0.583333333333333</v>
      </c>
      <c r="H546" s="46" t="n">
        <v>0.474358974358974</v>
      </c>
    </row>
    <row r="547" customFormat="false" ht="13.5" hidden="false" customHeight="true" outlineLevel="0" collapsed="false">
      <c r="A547" s="44" t="n">
        <v>546</v>
      </c>
      <c r="B547" s="43" t="s">
        <v>569</v>
      </c>
      <c r="C547" s="43" t="n">
        <v>78</v>
      </c>
      <c r="D547" s="43" t="n">
        <v>58</v>
      </c>
      <c r="E547" s="45" t="n">
        <v>18.1896551724138</v>
      </c>
      <c r="F547" s="43" t="n">
        <v>35</v>
      </c>
      <c r="G547" s="46" t="n">
        <v>0.428571428571429</v>
      </c>
      <c r="H547" s="46" t="n">
        <v>0.256410256410256</v>
      </c>
    </row>
    <row r="548" customFormat="false" ht="13.5" hidden="false" customHeight="true" outlineLevel="0" collapsed="false">
      <c r="A548" s="44" t="n">
        <v>547</v>
      </c>
      <c r="B548" s="43" t="s">
        <v>570</v>
      </c>
      <c r="C548" s="43" t="n">
        <v>78</v>
      </c>
      <c r="D548" s="43" t="n">
        <v>67</v>
      </c>
      <c r="E548" s="45" t="n">
        <v>114.847457627119</v>
      </c>
      <c r="F548" s="43" t="n">
        <v>12</v>
      </c>
      <c r="G548" s="46" t="n">
        <v>0.5</v>
      </c>
      <c r="H548" s="46" t="n">
        <v>0.243589743589744</v>
      </c>
    </row>
    <row r="549" customFormat="false" ht="13.5" hidden="false" customHeight="true" outlineLevel="0" collapsed="false">
      <c r="A549" s="44" t="n">
        <v>548</v>
      </c>
      <c r="B549" s="43" t="s">
        <v>571</v>
      </c>
      <c r="C549" s="43" t="n">
        <v>78</v>
      </c>
      <c r="D549" s="43" t="n">
        <v>61</v>
      </c>
      <c r="E549" s="45" t="n">
        <v>72.3</v>
      </c>
      <c r="F549" s="43" t="n">
        <v>30</v>
      </c>
      <c r="G549" s="46" t="n">
        <v>0.5</v>
      </c>
      <c r="H549" s="46" t="n">
        <v>0.358974358974359</v>
      </c>
    </row>
    <row r="550" customFormat="false" ht="13.5" hidden="false" customHeight="true" outlineLevel="0" collapsed="false">
      <c r="A550" s="44" t="n">
        <v>549</v>
      </c>
      <c r="B550" s="43" t="s">
        <v>572</v>
      </c>
      <c r="C550" s="43" t="n">
        <v>78</v>
      </c>
      <c r="D550" s="43" t="n">
        <v>49</v>
      </c>
      <c r="E550" s="45" t="n">
        <v>153.196078431373</v>
      </c>
      <c r="F550" s="43" t="n">
        <v>30</v>
      </c>
      <c r="G550" s="46" t="n">
        <v>0.266666666666667</v>
      </c>
      <c r="H550" s="46" t="n">
        <v>0.346153846153846</v>
      </c>
    </row>
    <row r="551" customFormat="false" ht="13.5" hidden="false" customHeight="true" outlineLevel="0" collapsed="false">
      <c r="A551" s="44" t="n">
        <v>550</v>
      </c>
      <c r="B551" s="43" t="s">
        <v>573</v>
      </c>
      <c r="C551" s="43" t="n">
        <v>78</v>
      </c>
      <c r="D551" s="43" t="n">
        <v>63</v>
      </c>
      <c r="E551" s="45" t="n">
        <v>196.085714285714</v>
      </c>
      <c r="F551" s="43" t="n">
        <v>35</v>
      </c>
      <c r="G551" s="46" t="n">
        <v>0.742857142857143</v>
      </c>
      <c r="H551" s="46" t="n">
        <v>0.551282051282051</v>
      </c>
    </row>
    <row r="552" customFormat="false" ht="13.5" hidden="false" customHeight="true" outlineLevel="0" collapsed="false">
      <c r="A552" s="44" t="n">
        <v>551</v>
      </c>
      <c r="B552" s="43" t="s">
        <v>574</v>
      </c>
      <c r="C552" s="43" t="n">
        <v>78</v>
      </c>
      <c r="D552" s="43" t="n">
        <v>50</v>
      </c>
      <c r="E552" s="45" t="n">
        <v>96.8837209302326</v>
      </c>
      <c r="F552" s="43" t="n">
        <v>34</v>
      </c>
      <c r="G552" s="46" t="n">
        <v>0.5</v>
      </c>
      <c r="H552" s="46" t="n">
        <v>0.448717948717949</v>
      </c>
    </row>
    <row r="553" customFormat="false" ht="13.5" hidden="false" customHeight="true" outlineLevel="0" collapsed="false">
      <c r="A553" s="44" t="n">
        <v>552</v>
      </c>
      <c r="B553" s="43" t="s">
        <v>575</v>
      </c>
      <c r="C553" s="43" t="n">
        <v>78</v>
      </c>
      <c r="D553" s="43" t="n">
        <v>51</v>
      </c>
      <c r="E553" s="45" t="n">
        <v>29.5454545454545</v>
      </c>
      <c r="F553" s="43" t="n">
        <v>0</v>
      </c>
      <c r="G553" s="46" t="n">
        <v>0</v>
      </c>
      <c r="H553" s="46" t="n">
        <v>0.0128205128205128</v>
      </c>
    </row>
    <row r="554" customFormat="false" ht="13.5" hidden="false" customHeight="true" outlineLevel="0" collapsed="false">
      <c r="A554" s="44" t="n">
        <v>553</v>
      </c>
      <c r="B554" s="43" t="s">
        <v>576</v>
      </c>
      <c r="C554" s="43" t="n">
        <v>77</v>
      </c>
      <c r="D554" s="43" t="n">
        <v>67</v>
      </c>
      <c r="E554" s="45" t="n">
        <v>109.820512820513</v>
      </c>
      <c r="F554" s="43" t="n">
        <v>30</v>
      </c>
      <c r="G554" s="46" t="n">
        <v>0.866666666666667</v>
      </c>
      <c r="H554" s="46" t="n">
        <v>0.493506493506494</v>
      </c>
    </row>
    <row r="555" customFormat="false" ht="13.5" hidden="false" customHeight="true" outlineLevel="0" collapsed="false">
      <c r="A555" s="44" t="n">
        <v>554</v>
      </c>
      <c r="B555" s="43" t="s">
        <v>577</v>
      </c>
      <c r="C555" s="43" t="n">
        <v>77</v>
      </c>
      <c r="D555" s="43" t="n">
        <v>50</v>
      </c>
      <c r="E555" s="45" t="n">
        <v>17.5890410958904</v>
      </c>
      <c r="F555" s="43" t="n">
        <v>3</v>
      </c>
      <c r="G555" s="46" t="n">
        <v>0</v>
      </c>
      <c r="H555" s="46" t="n">
        <v>0.051948051948052</v>
      </c>
    </row>
    <row r="556" customFormat="false" ht="13.5" hidden="false" customHeight="true" outlineLevel="0" collapsed="false">
      <c r="A556" s="44" t="n">
        <v>555</v>
      </c>
      <c r="B556" s="43" t="s">
        <v>578</v>
      </c>
      <c r="C556" s="43" t="n">
        <v>77</v>
      </c>
      <c r="D556" s="43" t="n">
        <v>53</v>
      </c>
      <c r="E556" s="45" t="n">
        <v>17.8115942028986</v>
      </c>
      <c r="F556" s="43" t="n">
        <v>5</v>
      </c>
      <c r="G556" s="46" t="n">
        <v>0.6</v>
      </c>
      <c r="H556" s="46" t="n">
        <v>0.103896103896104</v>
      </c>
    </row>
    <row r="557" customFormat="false" ht="13.5" hidden="false" customHeight="true" outlineLevel="0" collapsed="false">
      <c r="A557" s="44" t="n">
        <v>556</v>
      </c>
      <c r="B557" s="43" t="s">
        <v>579</v>
      </c>
      <c r="C557" s="43" t="n">
        <v>77</v>
      </c>
      <c r="D557" s="43" t="n">
        <v>40</v>
      </c>
      <c r="E557" s="45" t="n">
        <v>20.7123287671233</v>
      </c>
      <c r="F557" s="43" t="n">
        <v>10</v>
      </c>
      <c r="G557" s="46" t="n">
        <v>0.2</v>
      </c>
      <c r="H557" s="46" t="n">
        <v>0.051948051948052</v>
      </c>
    </row>
    <row r="558" customFormat="false" ht="13.5" hidden="false" customHeight="true" outlineLevel="0" collapsed="false">
      <c r="A558" s="44" t="n">
        <v>557</v>
      </c>
      <c r="B558" s="43" t="s">
        <v>580</v>
      </c>
      <c r="C558" s="43" t="n">
        <v>77</v>
      </c>
      <c r="D558" s="43" t="n">
        <v>65</v>
      </c>
      <c r="E558" s="45" t="n">
        <v>210</v>
      </c>
      <c r="F558" s="43" t="n">
        <v>46</v>
      </c>
      <c r="G558" s="46" t="n">
        <v>0.826086956521739</v>
      </c>
      <c r="H558" s="46" t="n">
        <v>0.636363636363636</v>
      </c>
    </row>
    <row r="559" customFormat="false" ht="13.5" hidden="false" customHeight="true" outlineLevel="0" collapsed="false">
      <c r="A559" s="44" t="n">
        <v>558</v>
      </c>
      <c r="B559" s="43" t="s">
        <v>581</v>
      </c>
      <c r="C559" s="43" t="n">
        <v>76</v>
      </c>
      <c r="D559" s="43" t="n">
        <v>58</v>
      </c>
      <c r="E559" s="45" t="n">
        <v>196</v>
      </c>
      <c r="F559" s="43" t="n">
        <v>25</v>
      </c>
      <c r="G559" s="46" t="n">
        <v>0.8</v>
      </c>
      <c r="H559" s="46" t="n">
        <v>0.407894736842105</v>
      </c>
    </row>
    <row r="560" customFormat="false" ht="13.5" hidden="false" customHeight="true" outlineLevel="0" collapsed="false">
      <c r="A560" s="44" t="n">
        <v>559</v>
      </c>
      <c r="B560" s="43" t="s">
        <v>582</v>
      </c>
      <c r="C560" s="43" t="n">
        <v>76</v>
      </c>
      <c r="D560" s="43" t="n">
        <v>55</v>
      </c>
      <c r="E560" s="45" t="n">
        <v>18.6571428571429</v>
      </c>
      <c r="F560" s="43" t="n">
        <v>10</v>
      </c>
      <c r="G560" s="46" t="n">
        <v>0.3</v>
      </c>
      <c r="H560" s="46" t="n">
        <v>0.0789473684210526</v>
      </c>
    </row>
    <row r="561" customFormat="false" ht="13.5" hidden="false" customHeight="true" outlineLevel="0" collapsed="false">
      <c r="A561" s="44" t="n">
        <v>560</v>
      </c>
      <c r="B561" s="43" t="s">
        <v>583</v>
      </c>
      <c r="C561" s="43" t="n">
        <v>76</v>
      </c>
      <c r="D561" s="43" t="n">
        <v>44</v>
      </c>
      <c r="E561" s="45" t="n">
        <v>64.4363636363636</v>
      </c>
      <c r="F561" s="43" t="n">
        <v>6</v>
      </c>
      <c r="G561" s="46" t="n">
        <v>0.666666666666667</v>
      </c>
      <c r="H561" s="46" t="n">
        <v>0.276315789473684</v>
      </c>
    </row>
    <row r="562" customFormat="false" ht="13.5" hidden="false" customHeight="true" outlineLevel="0" collapsed="false">
      <c r="A562" s="44" t="n">
        <v>561</v>
      </c>
      <c r="B562" s="43" t="s">
        <v>584</v>
      </c>
      <c r="C562" s="43" t="n">
        <v>76</v>
      </c>
      <c r="D562" s="43" t="n">
        <v>52</v>
      </c>
      <c r="E562" s="45" t="n">
        <v>70.42</v>
      </c>
      <c r="F562" s="43" t="n">
        <v>11</v>
      </c>
      <c r="G562" s="46" t="n">
        <v>0.454545454545455</v>
      </c>
      <c r="H562" s="46" t="n">
        <v>0.342105263157895</v>
      </c>
    </row>
    <row r="563" customFormat="false" ht="13.5" hidden="false" customHeight="true" outlineLevel="0" collapsed="false">
      <c r="A563" s="44" t="n">
        <v>562</v>
      </c>
      <c r="B563" s="43" t="s">
        <v>585</v>
      </c>
      <c r="C563" s="43" t="n">
        <v>76</v>
      </c>
      <c r="D563" s="43" t="n">
        <v>54</v>
      </c>
      <c r="E563" s="45" t="n">
        <v>137.942307692308</v>
      </c>
      <c r="F563" s="43" t="n">
        <v>11</v>
      </c>
      <c r="G563" s="46" t="n">
        <v>0.545454545454545</v>
      </c>
      <c r="H563" s="46" t="n">
        <v>0.315789473684211</v>
      </c>
    </row>
    <row r="564" customFormat="false" ht="13.5" hidden="false" customHeight="true" outlineLevel="0" collapsed="false">
      <c r="A564" s="44" t="n">
        <v>563</v>
      </c>
      <c r="B564" s="43" t="s">
        <v>586</v>
      </c>
      <c r="C564" s="43" t="n">
        <v>75</v>
      </c>
      <c r="D564" s="43" t="n">
        <v>71</v>
      </c>
      <c r="E564" s="45" t="n">
        <v>107.166666666667</v>
      </c>
      <c r="F564" s="43" t="n">
        <v>39</v>
      </c>
      <c r="G564" s="46" t="n">
        <v>0.871794871794872</v>
      </c>
      <c r="H564" s="46" t="n">
        <v>0.68</v>
      </c>
    </row>
    <row r="565" customFormat="false" ht="13.5" hidden="false" customHeight="true" outlineLevel="0" collapsed="false">
      <c r="A565" s="44" t="n">
        <v>564</v>
      </c>
      <c r="B565" s="43" t="s">
        <v>587</v>
      </c>
      <c r="C565" s="43" t="n">
        <v>75</v>
      </c>
      <c r="D565" s="43" t="n">
        <v>37</v>
      </c>
      <c r="E565" s="45" t="n">
        <v>87.3859649122807</v>
      </c>
      <c r="F565" s="43" t="n">
        <v>16</v>
      </c>
      <c r="G565" s="46" t="n">
        <v>0.375</v>
      </c>
      <c r="H565" s="46" t="n">
        <v>0.24</v>
      </c>
    </row>
    <row r="566" customFormat="false" ht="13.5" hidden="false" customHeight="true" outlineLevel="0" collapsed="false">
      <c r="A566" s="44" t="n">
        <v>565</v>
      </c>
      <c r="B566" s="43" t="s">
        <v>588</v>
      </c>
      <c r="C566" s="43" t="n">
        <v>75</v>
      </c>
      <c r="D566" s="43" t="n">
        <v>52</v>
      </c>
      <c r="E566" s="45" t="n">
        <v>140.070175438597</v>
      </c>
      <c r="F566" s="43" t="n">
        <v>4</v>
      </c>
      <c r="G566" s="46" t="n">
        <v>0.75</v>
      </c>
      <c r="H566" s="46" t="n">
        <v>0.24</v>
      </c>
    </row>
    <row r="567" customFormat="false" ht="13.5" hidden="false" customHeight="true" outlineLevel="0" collapsed="false">
      <c r="A567" s="44" t="n">
        <v>566</v>
      </c>
      <c r="B567" s="43" t="s">
        <v>589</v>
      </c>
      <c r="C567" s="43" t="n">
        <v>75</v>
      </c>
      <c r="D567" s="43" t="n">
        <v>44</v>
      </c>
      <c r="E567" s="45" t="n">
        <v>194.2</v>
      </c>
      <c r="F567" s="43" t="n">
        <v>35</v>
      </c>
      <c r="G567" s="46" t="n">
        <v>0.628571428571429</v>
      </c>
      <c r="H567" s="46" t="n">
        <v>0.466666666666667</v>
      </c>
    </row>
    <row r="568" customFormat="false" ht="13.5" hidden="false" customHeight="true" outlineLevel="0" collapsed="false">
      <c r="A568" s="44" t="n">
        <v>567</v>
      </c>
      <c r="B568" s="43" t="s">
        <v>590</v>
      </c>
      <c r="C568" s="43" t="n">
        <v>75</v>
      </c>
      <c r="D568" s="43" t="n">
        <v>66</v>
      </c>
      <c r="E568" s="45" t="n">
        <v>127.461538461538</v>
      </c>
      <c r="F568" s="43" t="n">
        <v>62</v>
      </c>
      <c r="G568" s="46" t="n">
        <v>0.67741935483871</v>
      </c>
      <c r="H568" s="46" t="n">
        <v>0.653333333333333</v>
      </c>
    </row>
    <row r="569" customFormat="false" ht="13.5" hidden="false" customHeight="true" outlineLevel="0" collapsed="false">
      <c r="A569" s="44" t="n">
        <v>568</v>
      </c>
      <c r="B569" s="43" t="s">
        <v>591</v>
      </c>
      <c r="C569" s="43" t="n">
        <v>75</v>
      </c>
      <c r="D569" s="43" t="n">
        <v>54</v>
      </c>
      <c r="E569" s="45" t="n">
        <v>53.4126984126984</v>
      </c>
      <c r="F569" s="43" t="n">
        <v>8</v>
      </c>
      <c r="G569" s="46" t="n">
        <v>0.5</v>
      </c>
      <c r="H569" s="46" t="n">
        <v>0.16</v>
      </c>
    </row>
    <row r="570" customFormat="false" ht="13.5" hidden="false" customHeight="true" outlineLevel="0" collapsed="false">
      <c r="A570" s="44" t="n">
        <v>569</v>
      </c>
      <c r="B570" s="43" t="s">
        <v>592</v>
      </c>
      <c r="C570" s="43" t="n">
        <v>75</v>
      </c>
      <c r="D570" s="43" t="n">
        <v>59</v>
      </c>
      <c r="E570" s="45" t="n">
        <v>117.47619047619</v>
      </c>
      <c r="F570" s="43" t="n">
        <v>16</v>
      </c>
      <c r="G570" s="46" t="n">
        <v>0.75</v>
      </c>
      <c r="H570" s="46" t="n">
        <v>0.44</v>
      </c>
    </row>
    <row r="571" customFormat="false" ht="13.5" hidden="false" customHeight="true" outlineLevel="0" collapsed="false">
      <c r="A571" s="44" t="n">
        <v>570</v>
      </c>
      <c r="B571" s="43" t="s">
        <v>593</v>
      </c>
      <c r="C571" s="43" t="n">
        <v>75</v>
      </c>
      <c r="D571" s="43" t="n">
        <v>56</v>
      </c>
      <c r="E571" s="45" t="n">
        <v>34.6451612903226</v>
      </c>
      <c r="F571" s="43" t="n">
        <v>33</v>
      </c>
      <c r="G571" s="46" t="n">
        <v>0.242424242424242</v>
      </c>
      <c r="H571" s="46" t="n">
        <v>0.173333333333333</v>
      </c>
    </row>
    <row r="572" customFormat="false" ht="13.5" hidden="false" customHeight="true" outlineLevel="0" collapsed="false">
      <c r="A572" s="44" t="n">
        <v>571</v>
      </c>
      <c r="B572" s="43" t="s">
        <v>594</v>
      </c>
      <c r="C572" s="43" t="n">
        <v>74</v>
      </c>
      <c r="D572" s="43" t="n">
        <v>61</v>
      </c>
      <c r="E572" s="45" t="n">
        <v>106.105263157895</v>
      </c>
      <c r="F572" s="43" t="n">
        <v>30</v>
      </c>
      <c r="G572" s="46" t="n">
        <v>0.8</v>
      </c>
      <c r="H572" s="46" t="n">
        <v>0.486486486486487</v>
      </c>
    </row>
    <row r="573" customFormat="false" ht="13.5" hidden="false" customHeight="true" outlineLevel="0" collapsed="false">
      <c r="A573" s="44" t="n">
        <v>572</v>
      </c>
      <c r="B573" s="43" t="s">
        <v>595</v>
      </c>
      <c r="C573" s="43" t="n">
        <v>74</v>
      </c>
      <c r="D573" s="43" t="n">
        <v>62</v>
      </c>
      <c r="E573" s="45" t="n">
        <v>162.5625</v>
      </c>
      <c r="F573" s="43" t="n">
        <v>7</v>
      </c>
      <c r="G573" s="46" t="n">
        <v>0.428571428571429</v>
      </c>
      <c r="H573" s="46" t="n">
        <v>0.567567567567568</v>
      </c>
    </row>
    <row r="574" customFormat="false" ht="13.5" hidden="false" customHeight="true" outlineLevel="0" collapsed="false">
      <c r="A574" s="44" t="n">
        <v>573</v>
      </c>
      <c r="B574" s="43" t="s">
        <v>596</v>
      </c>
      <c r="C574" s="43" t="n">
        <v>74</v>
      </c>
      <c r="D574" s="43" t="n">
        <v>54</v>
      </c>
      <c r="E574" s="45" t="n">
        <v>166.2</v>
      </c>
      <c r="F574" s="43" t="n">
        <v>22</v>
      </c>
      <c r="G574" s="46" t="n">
        <v>0.318181818181818</v>
      </c>
      <c r="H574" s="46" t="n">
        <v>0.45945945945946</v>
      </c>
    </row>
    <row r="575" customFormat="false" ht="13.5" hidden="false" customHeight="true" outlineLevel="0" collapsed="false">
      <c r="A575" s="44" t="n">
        <v>574</v>
      </c>
      <c r="B575" s="43" t="s">
        <v>597</v>
      </c>
      <c r="C575" s="43" t="n">
        <v>74</v>
      </c>
      <c r="D575" s="43" t="n">
        <v>70</v>
      </c>
      <c r="E575" s="45" t="n">
        <v>101.431034482759</v>
      </c>
      <c r="F575" s="43" t="n">
        <v>9</v>
      </c>
      <c r="G575" s="46" t="n">
        <v>0.444444444444444</v>
      </c>
      <c r="H575" s="46" t="n">
        <v>0.216216216216216</v>
      </c>
    </row>
    <row r="576" customFormat="false" ht="13.5" hidden="false" customHeight="true" outlineLevel="0" collapsed="false">
      <c r="A576" s="44" t="n">
        <v>575</v>
      </c>
      <c r="B576" s="43" t="s">
        <v>598</v>
      </c>
      <c r="C576" s="43" t="n">
        <v>73</v>
      </c>
      <c r="D576" s="43" t="n">
        <v>34</v>
      </c>
      <c r="E576" s="45" t="n">
        <v>116.015873015873</v>
      </c>
      <c r="F576" s="43" t="n">
        <v>3</v>
      </c>
      <c r="G576" s="46" t="n">
        <v>0</v>
      </c>
      <c r="H576" s="46" t="n">
        <v>0.136986301369863</v>
      </c>
    </row>
    <row r="577" customFormat="false" ht="13.5" hidden="false" customHeight="true" outlineLevel="0" collapsed="false">
      <c r="A577" s="44" t="n">
        <v>576</v>
      </c>
      <c r="B577" s="43" t="s">
        <v>599</v>
      </c>
      <c r="C577" s="43" t="n">
        <v>73</v>
      </c>
      <c r="D577" s="43" t="n">
        <v>63</v>
      </c>
      <c r="E577" s="45" t="n">
        <v>34.9538461538462</v>
      </c>
      <c r="F577" s="43" t="n">
        <v>1</v>
      </c>
      <c r="G577" s="46" t="n">
        <v>1</v>
      </c>
      <c r="H577" s="46" t="n">
        <v>0.10958904109589</v>
      </c>
    </row>
    <row r="578" customFormat="false" ht="13.5" hidden="false" customHeight="true" outlineLevel="0" collapsed="false">
      <c r="A578" s="44" t="n">
        <v>577</v>
      </c>
      <c r="B578" s="43" t="s">
        <v>600</v>
      </c>
      <c r="C578" s="43" t="n">
        <v>73</v>
      </c>
      <c r="D578" s="43" t="n">
        <v>47</v>
      </c>
      <c r="E578" s="45" t="n">
        <v>100.612244897959</v>
      </c>
      <c r="F578" s="43" t="n">
        <v>23</v>
      </c>
      <c r="G578" s="46" t="n">
        <v>0.565217391304348</v>
      </c>
      <c r="H578" s="46" t="n">
        <v>0.328767123287671</v>
      </c>
    </row>
    <row r="579" customFormat="false" ht="13.5" hidden="false" customHeight="true" outlineLevel="0" collapsed="false">
      <c r="A579" s="44" t="n">
        <v>578</v>
      </c>
      <c r="B579" s="43" t="s">
        <v>601</v>
      </c>
      <c r="C579" s="43" t="n">
        <v>73</v>
      </c>
      <c r="D579" s="43" t="n">
        <v>57</v>
      </c>
      <c r="E579" s="45" t="n">
        <v>82.5172413793104</v>
      </c>
      <c r="F579" s="43" t="n">
        <v>42</v>
      </c>
      <c r="G579" s="46" t="n">
        <v>0.738095238095238</v>
      </c>
      <c r="H579" s="46" t="n">
        <v>0.602739726027397</v>
      </c>
    </row>
    <row r="580" customFormat="false" ht="13.5" hidden="false" customHeight="true" outlineLevel="0" collapsed="false">
      <c r="A580" s="44" t="n">
        <v>579</v>
      </c>
      <c r="B580" s="43" t="s">
        <v>602</v>
      </c>
      <c r="C580" s="43" t="n">
        <v>73</v>
      </c>
      <c r="D580" s="43" t="n">
        <v>46</v>
      </c>
      <c r="E580" s="45" t="n">
        <v>55.6315789473684</v>
      </c>
      <c r="F580" s="43" t="n">
        <v>24</v>
      </c>
      <c r="G580" s="46" t="n">
        <v>0.291666666666667</v>
      </c>
      <c r="H580" s="46" t="n">
        <v>0.219178082191781</v>
      </c>
    </row>
    <row r="581" customFormat="false" ht="13.5" hidden="false" customHeight="true" outlineLevel="0" collapsed="false">
      <c r="A581" s="44" t="n">
        <v>580</v>
      </c>
      <c r="B581" s="43" t="s">
        <v>603</v>
      </c>
      <c r="C581" s="43" t="n">
        <v>73</v>
      </c>
      <c r="D581" s="43" t="n">
        <v>63</v>
      </c>
      <c r="E581" s="45" t="n">
        <v>146.516129032258</v>
      </c>
      <c r="F581" s="43" t="n">
        <v>37</v>
      </c>
      <c r="G581" s="46" t="n">
        <v>0.72972972972973</v>
      </c>
      <c r="H581" s="46" t="n">
        <v>0.575342465753425</v>
      </c>
    </row>
    <row r="582" customFormat="false" ht="13.5" hidden="false" customHeight="true" outlineLevel="0" collapsed="false">
      <c r="A582" s="44" t="n">
        <v>581</v>
      </c>
      <c r="B582" s="43" t="s">
        <v>604</v>
      </c>
      <c r="C582" s="43" t="n">
        <v>73</v>
      </c>
      <c r="D582" s="43" t="n">
        <v>60</v>
      </c>
      <c r="E582" s="45" t="n">
        <v>130.673913043478</v>
      </c>
      <c r="F582" s="43" t="n">
        <v>23</v>
      </c>
      <c r="G582" s="46" t="n">
        <v>0.869565217391304</v>
      </c>
      <c r="H582" s="46" t="n">
        <v>0.36986301369863</v>
      </c>
    </row>
    <row r="583" customFormat="false" ht="13.5" hidden="false" customHeight="true" outlineLevel="0" collapsed="false">
      <c r="A583" s="44" t="n">
        <v>582</v>
      </c>
      <c r="B583" s="43" t="s">
        <v>605</v>
      </c>
      <c r="C583" s="43" t="n">
        <v>73</v>
      </c>
      <c r="D583" s="43" t="n">
        <v>68</v>
      </c>
      <c r="E583" s="45" t="n">
        <v>100.166666666667</v>
      </c>
      <c r="F583" s="43" t="n">
        <v>41</v>
      </c>
      <c r="G583" s="46" t="n">
        <v>0.902439024390244</v>
      </c>
      <c r="H583" s="46" t="n">
        <v>0.589041095890411</v>
      </c>
    </row>
    <row r="584" customFormat="false" ht="13.5" hidden="false" customHeight="true" outlineLevel="0" collapsed="false">
      <c r="A584" s="44" t="n">
        <v>583</v>
      </c>
      <c r="B584" s="43" t="s">
        <v>606</v>
      </c>
      <c r="C584" s="43" t="n">
        <v>73</v>
      </c>
      <c r="D584" s="43" t="n">
        <v>66</v>
      </c>
      <c r="E584" s="45" t="n">
        <v>181.361111111111</v>
      </c>
      <c r="F584" s="43" t="n">
        <v>18</v>
      </c>
      <c r="G584" s="46" t="n">
        <v>0.722222222222222</v>
      </c>
      <c r="H584" s="46" t="n">
        <v>0.506849315068493</v>
      </c>
    </row>
    <row r="585" customFormat="false" ht="13.5" hidden="false" customHeight="true" outlineLevel="0" collapsed="false">
      <c r="A585" s="44" t="n">
        <v>584</v>
      </c>
      <c r="B585" s="43" t="s">
        <v>607</v>
      </c>
      <c r="C585" s="43" t="n">
        <v>72</v>
      </c>
      <c r="D585" s="43" t="n">
        <v>53</v>
      </c>
      <c r="E585" s="45" t="n">
        <v>8.78048780487805</v>
      </c>
      <c r="F585" s="43" t="n">
        <v>31</v>
      </c>
      <c r="G585" s="46" t="n">
        <v>0.935483870967742</v>
      </c>
      <c r="H585" s="46" t="n">
        <v>0.430555555555556</v>
      </c>
    </row>
    <row r="586" customFormat="false" ht="13.5" hidden="false" customHeight="true" outlineLevel="0" collapsed="false">
      <c r="A586" s="44" t="n">
        <v>585</v>
      </c>
      <c r="B586" s="43" t="s">
        <v>608</v>
      </c>
      <c r="C586" s="43" t="n">
        <v>72</v>
      </c>
      <c r="D586" s="43" t="n">
        <v>39</v>
      </c>
      <c r="E586" s="45" t="n">
        <v>23.9014084507042</v>
      </c>
      <c r="F586" s="43" t="n">
        <v>2</v>
      </c>
      <c r="G586" s="46" t="n">
        <v>0</v>
      </c>
      <c r="H586" s="46" t="n">
        <v>0.0138888888888889</v>
      </c>
    </row>
    <row r="587" customFormat="false" ht="13.5" hidden="false" customHeight="true" outlineLevel="0" collapsed="false">
      <c r="A587" s="44" t="n">
        <v>586</v>
      </c>
      <c r="B587" s="43" t="s">
        <v>609</v>
      </c>
      <c r="C587" s="43" t="n">
        <v>72</v>
      </c>
      <c r="D587" s="43" t="n">
        <v>53</v>
      </c>
      <c r="E587" s="45" t="n">
        <v>9.78260869565217</v>
      </c>
      <c r="F587" s="43" t="n">
        <v>1</v>
      </c>
      <c r="G587" s="46" t="n">
        <v>0</v>
      </c>
      <c r="H587" s="46" t="n">
        <v>0.0416666666666667</v>
      </c>
    </row>
    <row r="588" customFormat="false" ht="13.5" hidden="false" customHeight="true" outlineLevel="0" collapsed="false">
      <c r="A588" s="44" t="n">
        <v>587</v>
      </c>
      <c r="B588" s="43" t="s">
        <v>610</v>
      </c>
      <c r="C588" s="43" t="n">
        <v>72</v>
      </c>
      <c r="D588" s="43" t="n">
        <v>53</v>
      </c>
      <c r="E588" s="45" t="n">
        <v>67.3</v>
      </c>
      <c r="F588" s="43" t="n">
        <v>9</v>
      </c>
      <c r="G588" s="46" t="n">
        <v>0.444444444444444</v>
      </c>
      <c r="H588" s="46" t="n">
        <v>0.305555555555556</v>
      </c>
    </row>
    <row r="589" customFormat="false" ht="13.5" hidden="false" customHeight="true" outlineLevel="0" collapsed="false">
      <c r="A589" s="44" t="n">
        <v>588</v>
      </c>
      <c r="B589" s="43" t="s">
        <v>611</v>
      </c>
      <c r="C589" s="43" t="n">
        <v>72</v>
      </c>
      <c r="D589" s="43" t="n">
        <v>68</v>
      </c>
      <c r="E589" s="45" t="n">
        <v>58.3793103448276</v>
      </c>
      <c r="F589" s="43" t="n">
        <v>34</v>
      </c>
      <c r="G589" s="46" t="n">
        <v>0.764705882352941</v>
      </c>
      <c r="H589" s="46" t="n">
        <v>0.597222222222222</v>
      </c>
    </row>
    <row r="590" customFormat="false" ht="13.5" hidden="false" customHeight="true" outlineLevel="0" collapsed="false">
      <c r="A590" s="44" t="n">
        <v>589</v>
      </c>
      <c r="B590" s="43" t="s">
        <v>612</v>
      </c>
      <c r="C590" s="43" t="n">
        <v>72</v>
      </c>
      <c r="D590" s="43" t="n">
        <v>62</v>
      </c>
      <c r="E590" s="45" t="n">
        <v>72.8125</v>
      </c>
      <c r="F590" s="43" t="n">
        <v>36</v>
      </c>
      <c r="G590" s="46" t="n">
        <v>0.722222222222222</v>
      </c>
      <c r="H590" s="46" t="n">
        <v>0.555555555555556</v>
      </c>
    </row>
    <row r="591" customFormat="false" ht="13.5" hidden="false" customHeight="true" outlineLevel="0" collapsed="false">
      <c r="A591" s="44" t="n">
        <v>590</v>
      </c>
      <c r="B591" s="43" t="s">
        <v>613</v>
      </c>
      <c r="C591" s="43" t="n">
        <v>72</v>
      </c>
      <c r="D591" s="43" t="n">
        <v>42</v>
      </c>
      <c r="E591" s="45" t="n">
        <v>81.3965517241379</v>
      </c>
      <c r="F591" s="43" t="n">
        <v>10</v>
      </c>
      <c r="G591" s="46" t="n">
        <v>0.1</v>
      </c>
      <c r="H591" s="46" t="n">
        <v>0.194444444444444</v>
      </c>
    </row>
    <row r="592" customFormat="false" ht="13.5" hidden="false" customHeight="true" outlineLevel="0" collapsed="false">
      <c r="A592" s="44" t="n">
        <v>591</v>
      </c>
      <c r="B592" s="43" t="s">
        <v>614</v>
      </c>
      <c r="C592" s="43" t="n">
        <v>72</v>
      </c>
      <c r="D592" s="43" t="n">
        <v>56</v>
      </c>
      <c r="E592" s="45" t="n">
        <v>121.645833333333</v>
      </c>
      <c r="F592" s="43" t="n">
        <v>21</v>
      </c>
      <c r="G592" s="46" t="n">
        <v>0.714285714285714</v>
      </c>
      <c r="H592" s="46" t="n">
        <v>0.333333333333333</v>
      </c>
    </row>
    <row r="593" customFormat="false" ht="13.5" hidden="false" customHeight="true" outlineLevel="0" collapsed="false">
      <c r="A593" s="44" t="n">
        <v>592</v>
      </c>
      <c r="B593" s="43" t="s">
        <v>615</v>
      </c>
      <c r="C593" s="43" t="n">
        <v>71</v>
      </c>
      <c r="D593" s="43" t="n">
        <v>56</v>
      </c>
      <c r="E593" s="45" t="n">
        <v>142.393939393939</v>
      </c>
      <c r="F593" s="43" t="n">
        <v>17</v>
      </c>
      <c r="G593" s="46" t="n">
        <v>0.588235294117647</v>
      </c>
      <c r="H593" s="46" t="n">
        <v>0.535211267605634</v>
      </c>
    </row>
    <row r="594" customFormat="false" ht="13.5" hidden="false" customHeight="true" outlineLevel="0" collapsed="false">
      <c r="A594" s="44" t="n">
        <v>593</v>
      </c>
      <c r="B594" s="43" t="s">
        <v>616</v>
      </c>
      <c r="C594" s="43" t="n">
        <v>71</v>
      </c>
      <c r="D594" s="43" t="n">
        <v>39</v>
      </c>
      <c r="E594" s="45" t="n">
        <v>45.8461538461539</v>
      </c>
      <c r="F594" s="43" t="n">
        <v>2</v>
      </c>
      <c r="G594" s="46" t="n">
        <v>0.5</v>
      </c>
      <c r="H594" s="46" t="n">
        <v>0.0845070422535211</v>
      </c>
    </row>
    <row r="595" customFormat="false" ht="13.5" hidden="false" customHeight="true" outlineLevel="0" collapsed="false">
      <c r="A595" s="44" t="n">
        <v>594</v>
      </c>
      <c r="B595" s="43" t="s">
        <v>617</v>
      </c>
      <c r="C595" s="43" t="n">
        <v>71</v>
      </c>
      <c r="D595" s="43" t="n">
        <v>45</v>
      </c>
      <c r="E595" s="45" t="n">
        <v>9.30434782608696</v>
      </c>
      <c r="F595" s="43" t="n">
        <v>3</v>
      </c>
      <c r="G595" s="46" t="n">
        <v>0</v>
      </c>
      <c r="H595" s="46" t="n">
        <v>0.028169014084507</v>
      </c>
    </row>
    <row r="596" customFormat="false" ht="13.5" hidden="false" customHeight="true" outlineLevel="0" collapsed="false">
      <c r="A596" s="44" t="n">
        <v>595</v>
      </c>
      <c r="B596" s="43" t="s">
        <v>618</v>
      </c>
      <c r="C596" s="43" t="n">
        <v>71</v>
      </c>
      <c r="D596" s="43" t="n">
        <v>61</v>
      </c>
      <c r="E596" s="45" t="n">
        <v>116.454545454545</v>
      </c>
      <c r="F596" s="43" t="n">
        <v>40</v>
      </c>
      <c r="G596" s="46" t="n">
        <v>0.825</v>
      </c>
      <c r="H596" s="46" t="n">
        <v>0.535211267605634</v>
      </c>
    </row>
    <row r="597" customFormat="false" ht="13.5" hidden="false" customHeight="true" outlineLevel="0" collapsed="false">
      <c r="A597" s="44" t="n">
        <v>596</v>
      </c>
      <c r="B597" s="43" t="s">
        <v>619</v>
      </c>
      <c r="C597" s="43" t="n">
        <v>71</v>
      </c>
      <c r="D597" s="43" t="n">
        <v>54</v>
      </c>
      <c r="E597" s="45" t="n">
        <v>121.857142857143</v>
      </c>
      <c r="F597" s="43" t="n">
        <v>34</v>
      </c>
      <c r="G597" s="46" t="n">
        <v>0.705882352941177</v>
      </c>
      <c r="H597" s="46" t="n">
        <v>0.507042253521127</v>
      </c>
    </row>
    <row r="598" customFormat="false" ht="13.5" hidden="false" customHeight="true" outlineLevel="0" collapsed="false">
      <c r="A598" s="44" t="n">
        <v>597</v>
      </c>
      <c r="B598" s="43" t="s">
        <v>620</v>
      </c>
      <c r="C598" s="43" t="n">
        <v>70</v>
      </c>
      <c r="D598" s="43" t="n">
        <v>39</v>
      </c>
      <c r="E598" s="45" t="n">
        <v>23.5882352941177</v>
      </c>
      <c r="F598" s="43" t="n">
        <v>7</v>
      </c>
      <c r="G598" s="46" t="n">
        <v>0</v>
      </c>
      <c r="H598" s="46" t="n">
        <v>0.0285714285714286</v>
      </c>
    </row>
    <row r="599" customFormat="false" ht="13.5" hidden="false" customHeight="true" outlineLevel="0" collapsed="false">
      <c r="A599" s="44" t="n">
        <v>598</v>
      </c>
      <c r="B599" s="43" t="s">
        <v>621</v>
      </c>
      <c r="C599" s="43" t="n">
        <v>70</v>
      </c>
      <c r="D599" s="43" t="n">
        <v>59</v>
      </c>
      <c r="E599" s="45" t="n">
        <v>57.0571428571429</v>
      </c>
      <c r="F599" s="43" t="n">
        <v>31</v>
      </c>
      <c r="G599" s="46" t="n">
        <v>0.612903225806452</v>
      </c>
      <c r="H599" s="46" t="n">
        <v>0.5</v>
      </c>
    </row>
    <row r="600" customFormat="false" ht="13.5" hidden="false" customHeight="true" outlineLevel="0" collapsed="false">
      <c r="A600" s="44" t="n">
        <v>599</v>
      </c>
      <c r="B600" s="43" t="s">
        <v>622</v>
      </c>
      <c r="C600" s="43" t="n">
        <v>70</v>
      </c>
      <c r="D600" s="43" t="n">
        <v>54</v>
      </c>
      <c r="E600" s="45" t="n">
        <v>10.9090909090909</v>
      </c>
      <c r="F600" s="43" t="n">
        <v>3</v>
      </c>
      <c r="G600" s="46" t="n">
        <v>0.333333333333333</v>
      </c>
      <c r="H600" s="46" t="n">
        <v>0.0571428571428571</v>
      </c>
    </row>
    <row r="601" customFormat="false" ht="13.5" hidden="false" customHeight="true" outlineLevel="0" collapsed="false">
      <c r="A601" s="44" t="n">
        <v>600</v>
      </c>
      <c r="B601" s="43" t="s">
        <v>623</v>
      </c>
      <c r="C601" s="43" t="n">
        <v>70</v>
      </c>
      <c r="D601" s="43" t="n">
        <v>48</v>
      </c>
      <c r="E601" s="45" t="n">
        <v>100.222222222222</v>
      </c>
      <c r="F601" s="43" t="n">
        <v>36</v>
      </c>
      <c r="G601" s="46" t="n">
        <v>0.583333333333333</v>
      </c>
      <c r="H601" s="46" t="n">
        <v>0.485714285714286</v>
      </c>
    </row>
    <row r="602" customFormat="false" ht="13.5" hidden="false" customHeight="true" outlineLevel="0" collapsed="false">
      <c r="A602" s="44" t="n">
        <v>601</v>
      </c>
      <c r="B602" s="43" t="s">
        <v>624</v>
      </c>
      <c r="C602" s="43" t="n">
        <v>70</v>
      </c>
      <c r="D602" s="43" t="n">
        <v>43</v>
      </c>
      <c r="E602" s="45" t="n">
        <v>10.59375</v>
      </c>
      <c r="F602" s="43" t="n">
        <v>9</v>
      </c>
      <c r="G602" s="46" t="n">
        <v>0.333333333333333</v>
      </c>
      <c r="H602" s="46" t="n">
        <v>0.0857142857142857</v>
      </c>
    </row>
    <row r="603" customFormat="false" ht="13.5" hidden="false" customHeight="true" outlineLevel="0" collapsed="false">
      <c r="A603" s="44" t="n">
        <v>602</v>
      </c>
      <c r="B603" s="43" t="s">
        <v>625</v>
      </c>
      <c r="C603" s="43" t="n">
        <v>70</v>
      </c>
      <c r="D603" s="43" t="n">
        <v>52</v>
      </c>
      <c r="E603" s="45" t="n">
        <v>34.1304347826087</v>
      </c>
      <c r="F603" s="43" t="n">
        <v>12</v>
      </c>
      <c r="G603" s="46" t="n">
        <v>0.666666666666667</v>
      </c>
      <c r="H603" s="46" t="n">
        <v>0.342857142857143</v>
      </c>
    </row>
    <row r="604" customFormat="false" ht="13.5" hidden="false" customHeight="true" outlineLevel="0" collapsed="false">
      <c r="A604" s="44" t="n">
        <v>603</v>
      </c>
      <c r="B604" s="43" t="s">
        <v>626</v>
      </c>
      <c r="C604" s="43" t="n">
        <v>70</v>
      </c>
      <c r="D604" s="43" t="n">
        <v>57</v>
      </c>
      <c r="E604" s="45" t="n">
        <v>166.471698113208</v>
      </c>
      <c r="F604" s="43" t="n">
        <v>5</v>
      </c>
      <c r="G604" s="46" t="n">
        <v>0.6</v>
      </c>
      <c r="H604" s="46" t="n">
        <v>0.242857142857143</v>
      </c>
    </row>
    <row r="605" customFormat="false" ht="13.5" hidden="false" customHeight="true" outlineLevel="0" collapsed="false">
      <c r="A605" s="44" t="n">
        <v>604</v>
      </c>
      <c r="B605" s="43" t="s">
        <v>627</v>
      </c>
      <c r="C605" s="43" t="n">
        <v>69</v>
      </c>
      <c r="D605" s="43" t="n">
        <v>53</v>
      </c>
      <c r="E605" s="45" t="n">
        <v>88.8139534883721</v>
      </c>
      <c r="F605" s="43" t="n">
        <v>24</v>
      </c>
      <c r="G605" s="46" t="n">
        <v>0.541666666666667</v>
      </c>
      <c r="H605" s="46" t="n">
        <v>0.376811594202899</v>
      </c>
    </row>
    <row r="606" customFormat="false" ht="13.5" hidden="false" customHeight="true" outlineLevel="0" collapsed="false">
      <c r="A606" s="44" t="n">
        <v>605</v>
      </c>
      <c r="B606" s="43" t="s">
        <v>628</v>
      </c>
      <c r="C606" s="43" t="n">
        <v>69</v>
      </c>
      <c r="D606" s="43" t="n">
        <v>57</v>
      </c>
      <c r="E606" s="45" t="n">
        <v>27.1914893617021</v>
      </c>
      <c r="F606" s="43" t="n">
        <v>10</v>
      </c>
      <c r="G606" s="46" t="n">
        <v>0.5</v>
      </c>
      <c r="H606" s="46" t="n">
        <v>0.318840579710145</v>
      </c>
    </row>
    <row r="607" customFormat="false" ht="13.5" hidden="false" customHeight="true" outlineLevel="0" collapsed="false">
      <c r="A607" s="44" t="n">
        <v>606</v>
      </c>
      <c r="B607" s="43" t="s">
        <v>629</v>
      </c>
      <c r="C607" s="43" t="n">
        <v>69</v>
      </c>
      <c r="D607" s="43" t="n">
        <v>59</v>
      </c>
      <c r="E607" s="45" t="n">
        <v>175.972972972973</v>
      </c>
      <c r="F607" s="43" t="n">
        <v>29</v>
      </c>
      <c r="G607" s="46" t="n">
        <v>0.827586206896552</v>
      </c>
      <c r="H607" s="46" t="n">
        <v>0.463768115942029</v>
      </c>
    </row>
    <row r="608" customFormat="false" ht="13.5" hidden="false" customHeight="true" outlineLevel="0" collapsed="false">
      <c r="A608" s="44" t="n">
        <v>607</v>
      </c>
      <c r="B608" s="43" t="s">
        <v>630</v>
      </c>
      <c r="C608" s="43" t="n">
        <v>69</v>
      </c>
      <c r="D608" s="43" t="n">
        <v>34</v>
      </c>
      <c r="E608" s="45" t="n">
        <v>9</v>
      </c>
      <c r="F608" s="43" t="n">
        <v>0</v>
      </c>
      <c r="G608" s="46" t="n">
        <v>0</v>
      </c>
      <c r="H608" s="46" t="n">
        <v>0.0579710144927536</v>
      </c>
    </row>
    <row r="609" customFormat="false" ht="13.5" hidden="false" customHeight="true" outlineLevel="0" collapsed="false">
      <c r="A609" s="44" t="n">
        <v>608</v>
      </c>
      <c r="B609" s="43" t="s">
        <v>631</v>
      </c>
      <c r="C609" s="43" t="n">
        <v>69</v>
      </c>
      <c r="D609" s="43" t="n">
        <v>46</v>
      </c>
      <c r="E609" s="45" t="n">
        <v>32.8392857142857</v>
      </c>
      <c r="F609" s="43" t="n">
        <v>26</v>
      </c>
      <c r="G609" s="46" t="n">
        <v>0.230769230769231</v>
      </c>
      <c r="H609" s="46" t="n">
        <v>0.188405797101449</v>
      </c>
    </row>
    <row r="610" customFormat="false" ht="13.5" hidden="false" customHeight="true" outlineLevel="0" collapsed="false">
      <c r="A610" s="44" t="n">
        <v>609</v>
      </c>
      <c r="B610" s="43" t="s">
        <v>632</v>
      </c>
      <c r="C610" s="43" t="n">
        <v>69</v>
      </c>
      <c r="D610" s="43" t="n">
        <v>46</v>
      </c>
      <c r="E610" s="45" t="n">
        <v>91.5</v>
      </c>
      <c r="F610" s="43" t="n">
        <v>38</v>
      </c>
      <c r="G610" s="46" t="n">
        <v>0.315789473684211</v>
      </c>
      <c r="H610" s="46" t="n">
        <v>0.36231884057971</v>
      </c>
    </row>
    <row r="611" customFormat="false" ht="13.5" hidden="false" customHeight="true" outlineLevel="0" collapsed="false">
      <c r="A611" s="44" t="n">
        <v>610</v>
      </c>
      <c r="B611" s="43" t="s">
        <v>633</v>
      </c>
      <c r="C611" s="43" t="n">
        <v>69</v>
      </c>
      <c r="D611" s="43" t="n">
        <v>59</v>
      </c>
      <c r="E611" s="45" t="n">
        <v>188.315789473684</v>
      </c>
      <c r="F611" s="43" t="n">
        <v>48</v>
      </c>
      <c r="G611" s="46" t="n">
        <v>0.8125</v>
      </c>
      <c r="H611" s="46" t="n">
        <v>0.72463768115942</v>
      </c>
    </row>
    <row r="612" customFormat="false" ht="13.5" hidden="false" customHeight="true" outlineLevel="0" collapsed="false">
      <c r="A612" s="44" t="n">
        <v>611</v>
      </c>
      <c r="B612" s="43" t="s">
        <v>634</v>
      </c>
      <c r="C612" s="43" t="n">
        <v>69</v>
      </c>
      <c r="D612" s="43" t="n">
        <v>41</v>
      </c>
      <c r="E612" s="45" t="n">
        <v>65.5081967213115</v>
      </c>
      <c r="F612" s="43" t="n">
        <v>14</v>
      </c>
      <c r="G612" s="46" t="n">
        <v>0.0714285714285714</v>
      </c>
      <c r="H612" s="46" t="n">
        <v>0.115942028985507</v>
      </c>
    </row>
    <row r="613" customFormat="false" ht="13.5" hidden="false" customHeight="true" outlineLevel="0" collapsed="false">
      <c r="A613" s="44" t="n">
        <v>612</v>
      </c>
      <c r="B613" s="43" t="s">
        <v>635</v>
      </c>
      <c r="C613" s="43" t="n">
        <v>69</v>
      </c>
      <c r="D613" s="43" t="n">
        <v>55</v>
      </c>
      <c r="E613" s="45" t="n">
        <v>114.604166666667</v>
      </c>
      <c r="F613" s="43" t="n">
        <v>11</v>
      </c>
      <c r="G613" s="46" t="n">
        <v>0.727272727272727</v>
      </c>
      <c r="H613" s="46" t="n">
        <v>0.304347826086957</v>
      </c>
    </row>
    <row r="614" customFormat="false" ht="13.5" hidden="false" customHeight="true" outlineLevel="0" collapsed="false">
      <c r="A614" s="44" t="n">
        <v>613</v>
      </c>
      <c r="B614" s="43" t="s">
        <v>636</v>
      </c>
      <c r="C614" s="43" t="n">
        <v>68</v>
      </c>
      <c r="D614" s="43" t="n">
        <v>50</v>
      </c>
      <c r="E614" s="45" t="n">
        <v>7.48484848484848</v>
      </c>
      <c r="F614" s="43" t="n">
        <v>1</v>
      </c>
      <c r="G614" s="46" t="n">
        <v>0</v>
      </c>
      <c r="H614" s="46" t="n">
        <v>0.0294117647058824</v>
      </c>
    </row>
    <row r="615" customFormat="false" ht="13.5" hidden="false" customHeight="true" outlineLevel="0" collapsed="false">
      <c r="A615" s="44" t="n">
        <v>614</v>
      </c>
      <c r="B615" s="43" t="s">
        <v>637</v>
      </c>
      <c r="C615" s="43" t="n">
        <v>68</v>
      </c>
      <c r="D615" s="43" t="n">
        <v>48</v>
      </c>
      <c r="E615" s="45" t="n">
        <v>9.95522388059701</v>
      </c>
      <c r="F615" s="43" t="n">
        <v>0</v>
      </c>
      <c r="G615" s="46" t="n">
        <v>0</v>
      </c>
      <c r="H615" s="46" t="n">
        <v>0.0147058823529412</v>
      </c>
    </row>
    <row r="616" customFormat="false" ht="13.5" hidden="false" customHeight="true" outlineLevel="0" collapsed="false">
      <c r="A616" s="44" t="n">
        <v>615</v>
      </c>
      <c r="B616" s="43" t="s">
        <v>638</v>
      </c>
      <c r="C616" s="43" t="n">
        <v>68</v>
      </c>
      <c r="D616" s="43" t="n">
        <v>54</v>
      </c>
      <c r="E616" s="45" t="n">
        <v>35.9107142857143</v>
      </c>
      <c r="F616" s="43" t="n">
        <v>33</v>
      </c>
      <c r="G616" s="46" t="n">
        <v>0.242424242424242</v>
      </c>
      <c r="H616" s="46" t="n">
        <v>0.176470588235294</v>
      </c>
    </row>
    <row r="617" customFormat="false" ht="13.5" hidden="false" customHeight="true" outlineLevel="0" collapsed="false">
      <c r="A617" s="44" t="n">
        <v>616</v>
      </c>
      <c r="B617" s="43" t="s">
        <v>639</v>
      </c>
      <c r="C617" s="43" t="n">
        <v>68</v>
      </c>
      <c r="D617" s="43" t="n">
        <v>60</v>
      </c>
      <c r="E617" s="45" t="n">
        <v>45.9767441860465</v>
      </c>
      <c r="F617" s="43" t="n">
        <v>22</v>
      </c>
      <c r="G617" s="46" t="n">
        <v>0.636363636363636</v>
      </c>
      <c r="H617" s="46" t="n">
        <v>0.367647058823529</v>
      </c>
    </row>
    <row r="618" customFormat="false" ht="13.5" hidden="false" customHeight="true" outlineLevel="0" collapsed="false">
      <c r="A618" s="44" t="n">
        <v>617</v>
      </c>
      <c r="B618" s="43" t="s">
        <v>640</v>
      </c>
      <c r="C618" s="43" t="n">
        <v>68</v>
      </c>
      <c r="D618" s="43" t="n">
        <v>54</v>
      </c>
      <c r="E618" s="45" t="n">
        <v>102.052631578947</v>
      </c>
      <c r="F618" s="43" t="n">
        <v>8</v>
      </c>
      <c r="G618" s="46" t="n">
        <v>0.375</v>
      </c>
      <c r="H618" s="46" t="n">
        <v>0.161764705882353</v>
      </c>
    </row>
    <row r="619" customFormat="false" ht="13.5" hidden="false" customHeight="true" outlineLevel="0" collapsed="false">
      <c r="A619" s="44" t="n">
        <v>618</v>
      </c>
      <c r="B619" s="43" t="s">
        <v>641</v>
      </c>
      <c r="C619" s="43" t="n">
        <v>68</v>
      </c>
      <c r="D619" s="43" t="n">
        <v>61</v>
      </c>
      <c r="E619" s="45" t="n">
        <v>118.318181818182</v>
      </c>
      <c r="F619" s="43" t="n">
        <v>12</v>
      </c>
      <c r="G619" s="46" t="n">
        <v>0.833333333333333</v>
      </c>
      <c r="H619" s="46" t="n">
        <v>0.352941176470588</v>
      </c>
    </row>
    <row r="620" customFormat="false" ht="13.5" hidden="false" customHeight="true" outlineLevel="0" collapsed="false">
      <c r="A620" s="44" t="n">
        <v>619</v>
      </c>
      <c r="B620" s="43" t="s">
        <v>642</v>
      </c>
      <c r="C620" s="43" t="n">
        <v>67</v>
      </c>
      <c r="D620" s="43" t="n">
        <v>59</v>
      </c>
      <c r="E620" s="45" t="n">
        <v>88.8</v>
      </c>
      <c r="F620" s="43" t="n">
        <v>34</v>
      </c>
      <c r="G620" s="46" t="n">
        <v>0.735294117647059</v>
      </c>
      <c r="H620" s="46" t="n">
        <v>0.552238805970149</v>
      </c>
    </row>
    <row r="621" customFormat="false" ht="13.5" hidden="false" customHeight="true" outlineLevel="0" collapsed="false">
      <c r="A621" s="44" t="n">
        <v>620</v>
      </c>
      <c r="B621" s="43" t="s">
        <v>643</v>
      </c>
      <c r="C621" s="43" t="n">
        <v>67</v>
      </c>
      <c r="D621" s="43" t="n">
        <v>55</v>
      </c>
      <c r="E621" s="45" t="n">
        <v>164.939393939394</v>
      </c>
      <c r="F621" s="43" t="n">
        <v>37</v>
      </c>
      <c r="G621" s="46" t="n">
        <v>0.621621621621622</v>
      </c>
      <c r="H621" s="46" t="n">
        <v>0.507462686567164</v>
      </c>
    </row>
    <row r="622" customFormat="false" ht="13.5" hidden="false" customHeight="true" outlineLevel="0" collapsed="false">
      <c r="A622" s="44" t="n">
        <v>621</v>
      </c>
      <c r="B622" s="43" t="s">
        <v>644</v>
      </c>
      <c r="C622" s="43" t="n">
        <v>67</v>
      </c>
      <c r="D622" s="43" t="n">
        <v>49</v>
      </c>
      <c r="E622" s="45" t="n">
        <v>75.5625</v>
      </c>
      <c r="F622" s="43" t="n">
        <v>34</v>
      </c>
      <c r="G622" s="46" t="n">
        <v>0.382352941176471</v>
      </c>
      <c r="H622" s="46" t="n">
        <v>0.283582089552239</v>
      </c>
    </row>
    <row r="623" customFormat="false" ht="13.5" hidden="false" customHeight="true" outlineLevel="0" collapsed="false">
      <c r="A623" s="44" t="n">
        <v>622</v>
      </c>
      <c r="B623" s="43" t="s">
        <v>645</v>
      </c>
      <c r="C623" s="43" t="n">
        <v>67</v>
      </c>
      <c r="D623" s="43" t="n">
        <v>46</v>
      </c>
      <c r="E623" s="45" t="n">
        <v>147.468085106383</v>
      </c>
      <c r="F623" s="43" t="n">
        <v>13</v>
      </c>
      <c r="G623" s="46" t="n">
        <v>0.384615384615385</v>
      </c>
      <c r="H623" s="46" t="n">
        <v>0.298507462686567</v>
      </c>
    </row>
    <row r="624" customFormat="false" ht="13.5" hidden="false" customHeight="true" outlineLevel="0" collapsed="false">
      <c r="A624" s="44" t="n">
        <v>623</v>
      </c>
      <c r="B624" s="43" t="s">
        <v>646</v>
      </c>
      <c r="C624" s="43" t="n">
        <v>67</v>
      </c>
      <c r="D624" s="43" t="n">
        <v>50</v>
      </c>
      <c r="E624" s="45" t="n">
        <v>102.88</v>
      </c>
      <c r="F624" s="43" t="n">
        <v>6</v>
      </c>
      <c r="G624" s="46" t="n">
        <v>0.666666666666667</v>
      </c>
      <c r="H624" s="46" t="n">
        <v>0.253731343283582</v>
      </c>
    </row>
    <row r="625" customFormat="false" ht="13.5" hidden="false" customHeight="true" outlineLevel="0" collapsed="false">
      <c r="A625" s="44" t="n">
        <v>624</v>
      </c>
      <c r="B625" s="43" t="s">
        <v>647</v>
      </c>
      <c r="C625" s="43" t="n">
        <v>67</v>
      </c>
      <c r="D625" s="43" t="n">
        <v>58</v>
      </c>
      <c r="E625" s="45" t="n">
        <v>231.636363636364</v>
      </c>
      <c r="F625" s="43" t="n">
        <v>26</v>
      </c>
      <c r="G625" s="46" t="n">
        <v>0.730769230769231</v>
      </c>
      <c r="H625" s="46" t="n">
        <v>0.507462686567164</v>
      </c>
    </row>
    <row r="626" customFormat="false" ht="13.5" hidden="false" customHeight="true" outlineLevel="0" collapsed="false">
      <c r="A626" s="44" t="n">
        <v>625</v>
      </c>
      <c r="B626" s="43" t="s">
        <v>648</v>
      </c>
      <c r="C626" s="43" t="n">
        <v>66</v>
      </c>
      <c r="D626" s="43" t="n">
        <v>58</v>
      </c>
      <c r="E626" s="45" t="n">
        <v>123.525</v>
      </c>
      <c r="F626" s="43" t="n">
        <v>10</v>
      </c>
      <c r="G626" s="46" t="n">
        <v>0.9</v>
      </c>
      <c r="H626" s="46" t="n">
        <v>0.393939393939394</v>
      </c>
    </row>
    <row r="627" customFormat="false" ht="13.5" hidden="false" customHeight="true" outlineLevel="0" collapsed="false">
      <c r="A627" s="44" t="n">
        <v>626</v>
      </c>
      <c r="B627" s="43" t="s">
        <v>649</v>
      </c>
      <c r="C627" s="43" t="n">
        <v>66</v>
      </c>
      <c r="D627" s="43" t="n">
        <v>45</v>
      </c>
      <c r="E627" s="45" t="n">
        <v>133.05</v>
      </c>
      <c r="F627" s="43" t="n">
        <v>24</v>
      </c>
      <c r="G627" s="46" t="n">
        <v>0.583333333333333</v>
      </c>
      <c r="H627" s="46" t="n">
        <v>0.393939393939394</v>
      </c>
    </row>
    <row r="628" customFormat="false" ht="13.5" hidden="false" customHeight="true" outlineLevel="0" collapsed="false">
      <c r="A628" s="44" t="n">
        <v>627</v>
      </c>
      <c r="B628" s="43" t="s">
        <v>650</v>
      </c>
      <c r="C628" s="43" t="n">
        <v>66</v>
      </c>
      <c r="D628" s="43" t="n">
        <v>36</v>
      </c>
      <c r="E628" s="45" t="n">
        <v>37.0967741935484</v>
      </c>
      <c r="F628" s="43" t="n">
        <v>7</v>
      </c>
      <c r="G628" s="46" t="n">
        <v>0</v>
      </c>
      <c r="H628" s="46" t="n">
        <v>0.0606060606060606</v>
      </c>
    </row>
    <row r="629" customFormat="false" ht="13.5" hidden="false" customHeight="true" outlineLevel="0" collapsed="false">
      <c r="A629" s="44" t="n">
        <v>628</v>
      </c>
      <c r="B629" s="43" t="s">
        <v>651</v>
      </c>
      <c r="C629" s="43" t="n">
        <v>66</v>
      </c>
      <c r="D629" s="43" t="n">
        <v>52</v>
      </c>
      <c r="E629" s="45" t="n">
        <v>73.975</v>
      </c>
      <c r="F629" s="43" t="n">
        <v>16</v>
      </c>
      <c r="G629" s="46" t="n">
        <v>0.6875</v>
      </c>
      <c r="H629" s="46" t="n">
        <v>0.393939393939394</v>
      </c>
    </row>
    <row r="630" customFormat="false" ht="13.5" hidden="false" customHeight="true" outlineLevel="0" collapsed="false">
      <c r="A630" s="44" t="n">
        <v>629</v>
      </c>
      <c r="B630" s="43" t="s">
        <v>652</v>
      </c>
      <c r="C630" s="43" t="n">
        <v>66</v>
      </c>
      <c r="D630" s="43" t="n">
        <v>39</v>
      </c>
      <c r="E630" s="45" t="n">
        <v>10.0967741935484</v>
      </c>
      <c r="F630" s="43" t="n">
        <v>3</v>
      </c>
      <c r="G630" s="46" t="n">
        <v>0.333333333333333</v>
      </c>
      <c r="H630" s="46" t="n">
        <v>0.0606060606060606</v>
      </c>
    </row>
    <row r="631" customFormat="false" ht="13.5" hidden="false" customHeight="true" outlineLevel="0" collapsed="false">
      <c r="A631" s="44" t="n">
        <v>630</v>
      </c>
      <c r="B631" s="43" t="s">
        <v>653</v>
      </c>
      <c r="C631" s="43" t="n">
        <v>66</v>
      </c>
      <c r="D631" s="43" t="n">
        <v>51</v>
      </c>
      <c r="E631" s="45" t="n">
        <v>55.093023255814</v>
      </c>
      <c r="F631" s="43" t="n">
        <v>10</v>
      </c>
      <c r="G631" s="46" t="n">
        <v>0.7</v>
      </c>
      <c r="H631" s="46" t="n">
        <v>0.348484848484849</v>
      </c>
    </row>
    <row r="632" customFormat="false" ht="13.5" hidden="false" customHeight="true" outlineLevel="0" collapsed="false">
      <c r="A632" s="44" t="n">
        <v>631</v>
      </c>
      <c r="B632" s="43" t="s">
        <v>654</v>
      </c>
      <c r="C632" s="43" t="n">
        <v>66</v>
      </c>
      <c r="D632" s="43" t="n">
        <v>52</v>
      </c>
      <c r="E632" s="45" t="n">
        <v>164.769230769231</v>
      </c>
      <c r="F632" s="43" t="n">
        <v>32</v>
      </c>
      <c r="G632" s="46" t="n">
        <v>0.75</v>
      </c>
      <c r="H632" s="46" t="n">
        <v>0.606060606060606</v>
      </c>
    </row>
    <row r="633" customFormat="false" ht="13.5" hidden="false" customHeight="true" outlineLevel="0" collapsed="false">
      <c r="A633" s="44" t="n">
        <v>632</v>
      </c>
      <c r="B633" s="43" t="s">
        <v>655</v>
      </c>
      <c r="C633" s="43" t="n">
        <v>65</v>
      </c>
      <c r="D633" s="43" t="n">
        <v>43</v>
      </c>
      <c r="E633" s="45" t="n">
        <v>180.489361702128</v>
      </c>
      <c r="F633" s="43" t="n">
        <v>6</v>
      </c>
      <c r="G633" s="46" t="n">
        <v>0.5</v>
      </c>
      <c r="H633" s="46" t="n">
        <v>0.276923076923077</v>
      </c>
    </row>
    <row r="634" customFormat="false" ht="13.5" hidden="false" customHeight="true" outlineLevel="0" collapsed="false">
      <c r="A634" s="44" t="n">
        <v>633</v>
      </c>
      <c r="B634" s="43" t="s">
        <v>656</v>
      </c>
      <c r="C634" s="43" t="n">
        <v>65</v>
      </c>
      <c r="D634" s="43" t="n">
        <v>40</v>
      </c>
      <c r="E634" s="45" t="n">
        <v>60.475</v>
      </c>
      <c r="F634" s="43" t="n">
        <v>26</v>
      </c>
      <c r="G634" s="46" t="n">
        <v>0.461538461538462</v>
      </c>
      <c r="H634" s="46" t="n">
        <v>0.384615384615385</v>
      </c>
    </row>
    <row r="635" customFormat="false" ht="13.5" hidden="false" customHeight="true" outlineLevel="0" collapsed="false">
      <c r="A635" s="44" t="n">
        <v>634</v>
      </c>
      <c r="B635" s="43" t="s">
        <v>657</v>
      </c>
      <c r="C635" s="43" t="n">
        <v>65</v>
      </c>
      <c r="D635" s="43" t="n">
        <v>44</v>
      </c>
      <c r="E635" s="45" t="n">
        <v>54.5</v>
      </c>
      <c r="F635" s="43" t="n">
        <v>1</v>
      </c>
      <c r="G635" s="46" t="n">
        <v>0</v>
      </c>
      <c r="H635" s="46" t="n">
        <v>0.0153846153846154</v>
      </c>
    </row>
    <row r="636" customFormat="false" ht="13.5" hidden="false" customHeight="true" outlineLevel="0" collapsed="false">
      <c r="A636" s="44" t="n">
        <v>635</v>
      </c>
      <c r="B636" s="43" t="s">
        <v>658</v>
      </c>
      <c r="C636" s="43" t="n">
        <v>65</v>
      </c>
      <c r="D636" s="43" t="n">
        <v>61</v>
      </c>
      <c r="E636" s="45" t="n">
        <v>122.333333333333</v>
      </c>
      <c r="F636" s="43" t="n">
        <v>10</v>
      </c>
      <c r="G636" s="46" t="n">
        <v>0.9</v>
      </c>
      <c r="H636" s="46" t="n">
        <v>0.307692307692308</v>
      </c>
    </row>
    <row r="637" customFormat="false" ht="13.5" hidden="false" customHeight="true" outlineLevel="0" collapsed="false">
      <c r="A637" s="44" t="n">
        <v>636</v>
      </c>
      <c r="B637" s="43" t="s">
        <v>659</v>
      </c>
      <c r="C637" s="43" t="n">
        <v>65</v>
      </c>
      <c r="D637" s="43" t="n">
        <v>42</v>
      </c>
      <c r="E637" s="45" t="n">
        <v>50.0769230769231</v>
      </c>
      <c r="F637" s="43" t="n">
        <v>2</v>
      </c>
      <c r="G637" s="46" t="n">
        <v>0.5</v>
      </c>
      <c r="H637" s="46" t="n">
        <v>0.2</v>
      </c>
    </row>
    <row r="638" customFormat="false" ht="13.5" hidden="false" customHeight="true" outlineLevel="0" collapsed="false">
      <c r="A638" s="44" t="n">
        <v>637</v>
      </c>
      <c r="B638" s="43" t="s">
        <v>660</v>
      </c>
      <c r="C638" s="43" t="n">
        <v>65</v>
      </c>
      <c r="D638" s="43" t="n">
        <v>59</v>
      </c>
      <c r="E638" s="45" t="n">
        <v>92.421052631579</v>
      </c>
      <c r="F638" s="43" t="n">
        <v>23</v>
      </c>
      <c r="G638" s="46" t="n">
        <v>0.782608695652174</v>
      </c>
      <c r="H638" s="46" t="n">
        <v>0.415384615384615</v>
      </c>
    </row>
    <row r="639" customFormat="false" ht="13.5" hidden="false" customHeight="true" outlineLevel="0" collapsed="false">
      <c r="A639" s="44" t="n">
        <v>638</v>
      </c>
      <c r="B639" s="43" t="s">
        <v>661</v>
      </c>
      <c r="C639" s="43" t="n">
        <v>65</v>
      </c>
      <c r="D639" s="43" t="n">
        <v>54</v>
      </c>
      <c r="E639" s="45" t="n">
        <v>96.09375</v>
      </c>
      <c r="F639" s="43" t="n">
        <v>34</v>
      </c>
      <c r="G639" s="46" t="n">
        <v>0.558823529411765</v>
      </c>
      <c r="H639" s="46" t="n">
        <v>0.507692307692308</v>
      </c>
    </row>
    <row r="640" customFormat="false" ht="13.5" hidden="false" customHeight="true" outlineLevel="0" collapsed="false">
      <c r="A640" s="44" t="n">
        <v>639</v>
      </c>
      <c r="B640" s="43" t="s">
        <v>662</v>
      </c>
      <c r="C640" s="43" t="n">
        <v>65</v>
      </c>
      <c r="D640" s="43" t="n">
        <v>45</v>
      </c>
      <c r="E640" s="45" t="n">
        <v>12.7377049180328</v>
      </c>
      <c r="F640" s="43" t="n">
        <v>5</v>
      </c>
      <c r="G640" s="46" t="n">
        <v>0.2</v>
      </c>
      <c r="H640" s="46" t="n">
        <v>0.0615384615384615</v>
      </c>
    </row>
    <row r="641" customFormat="false" ht="13.5" hidden="false" customHeight="true" outlineLevel="0" collapsed="false">
      <c r="A641" s="44" t="n">
        <v>640</v>
      </c>
      <c r="B641" s="43" t="s">
        <v>663</v>
      </c>
      <c r="C641" s="43" t="n">
        <v>65</v>
      </c>
      <c r="D641" s="43" t="n">
        <v>41</v>
      </c>
      <c r="E641" s="45" t="n">
        <v>135.56</v>
      </c>
      <c r="F641" s="43" t="n">
        <v>2</v>
      </c>
      <c r="G641" s="46" t="n">
        <v>0</v>
      </c>
      <c r="H641" s="46" t="n">
        <v>0.230769230769231</v>
      </c>
    </row>
    <row r="642" customFormat="false" ht="13.5" hidden="false" customHeight="true" outlineLevel="0" collapsed="false">
      <c r="A642" s="44" t="n">
        <v>641</v>
      </c>
      <c r="B642" s="43" t="s">
        <v>664</v>
      </c>
      <c r="C642" s="43" t="n">
        <v>65</v>
      </c>
      <c r="D642" s="43" t="n">
        <v>49</v>
      </c>
      <c r="E642" s="45" t="n">
        <v>134.733333333333</v>
      </c>
      <c r="F642" s="43" t="n">
        <v>33</v>
      </c>
      <c r="G642" s="46" t="n">
        <v>0.636363636363636</v>
      </c>
      <c r="H642" s="46" t="n">
        <v>0.538461538461538</v>
      </c>
    </row>
    <row r="643" customFormat="false" ht="13.5" hidden="false" customHeight="true" outlineLevel="0" collapsed="false">
      <c r="A643" s="44" t="n">
        <v>642</v>
      </c>
      <c r="B643" s="43" t="s">
        <v>665</v>
      </c>
      <c r="C643" s="43" t="n">
        <v>65</v>
      </c>
      <c r="D643" s="43" t="n">
        <v>43</v>
      </c>
      <c r="E643" s="45" t="n">
        <v>35.8571428571429</v>
      </c>
      <c r="F643" s="43" t="n">
        <v>20</v>
      </c>
      <c r="G643" s="46" t="n">
        <v>0.2</v>
      </c>
      <c r="H643" s="46" t="n">
        <v>0.138461538461538</v>
      </c>
    </row>
    <row r="644" customFormat="false" ht="13.5" hidden="false" customHeight="true" outlineLevel="0" collapsed="false">
      <c r="A644" s="44" t="n">
        <v>643</v>
      </c>
      <c r="B644" s="43" t="s">
        <v>666</v>
      </c>
      <c r="C644" s="43" t="n">
        <v>64</v>
      </c>
      <c r="D644" s="43" t="n">
        <v>58</v>
      </c>
      <c r="E644" s="45" t="n">
        <v>76.5</v>
      </c>
      <c r="F644" s="43" t="n">
        <v>52</v>
      </c>
      <c r="G644" s="46" t="n">
        <v>0.826923076923077</v>
      </c>
      <c r="H644" s="46" t="n">
        <v>0.8125</v>
      </c>
    </row>
    <row r="645" customFormat="false" ht="13.5" hidden="false" customHeight="true" outlineLevel="0" collapsed="false">
      <c r="A645" s="44" t="n">
        <v>644</v>
      </c>
      <c r="B645" s="43" t="s">
        <v>667</v>
      </c>
      <c r="C645" s="43" t="n">
        <v>64</v>
      </c>
      <c r="D645" s="43" t="n">
        <v>34</v>
      </c>
      <c r="E645" s="45" t="n">
        <v>96.08</v>
      </c>
      <c r="F645" s="43" t="n">
        <v>12</v>
      </c>
      <c r="G645" s="46" t="n">
        <v>0.5</v>
      </c>
      <c r="H645" s="46" t="n">
        <v>0.21875</v>
      </c>
    </row>
    <row r="646" customFormat="false" ht="13.5" hidden="false" customHeight="true" outlineLevel="0" collapsed="false">
      <c r="A646" s="44" t="n">
        <v>645</v>
      </c>
      <c r="B646" s="43" t="s">
        <v>668</v>
      </c>
      <c r="C646" s="43" t="n">
        <v>64</v>
      </c>
      <c r="D646" s="43" t="n">
        <v>53</v>
      </c>
      <c r="E646" s="45" t="n">
        <v>29.6346153846154</v>
      </c>
      <c r="F646" s="43" t="n">
        <v>1</v>
      </c>
      <c r="G646" s="46" t="n">
        <v>1</v>
      </c>
      <c r="H646" s="46" t="n">
        <v>0.1875</v>
      </c>
    </row>
    <row r="647" customFormat="false" ht="13.5" hidden="false" customHeight="true" outlineLevel="0" collapsed="false">
      <c r="A647" s="44" t="n">
        <v>646</v>
      </c>
      <c r="B647" s="43" t="s">
        <v>669</v>
      </c>
      <c r="C647" s="43" t="n">
        <v>64</v>
      </c>
      <c r="D647" s="43" t="n">
        <v>39</v>
      </c>
      <c r="E647" s="45" t="n">
        <v>60.6521739130435</v>
      </c>
      <c r="F647" s="43" t="n">
        <v>7</v>
      </c>
      <c r="G647" s="46" t="n">
        <v>0.571428571428571</v>
      </c>
      <c r="H647" s="46" t="n">
        <v>0.28125</v>
      </c>
    </row>
    <row r="648" customFormat="false" ht="13.5" hidden="false" customHeight="true" outlineLevel="0" collapsed="false">
      <c r="A648" s="44" t="n">
        <v>647</v>
      </c>
      <c r="B648" s="43" t="s">
        <v>670</v>
      </c>
      <c r="C648" s="43" t="n">
        <v>64</v>
      </c>
      <c r="D648" s="43" t="n">
        <v>44</v>
      </c>
      <c r="E648" s="45" t="n">
        <v>13.1833333333333</v>
      </c>
      <c r="F648" s="43" t="n">
        <v>0</v>
      </c>
      <c r="G648" s="46" t="n">
        <v>0</v>
      </c>
      <c r="H648" s="46" t="n">
        <v>0.0625</v>
      </c>
    </row>
    <row r="649" customFormat="false" ht="13.5" hidden="false" customHeight="true" outlineLevel="0" collapsed="false">
      <c r="A649" s="44" t="n">
        <v>648</v>
      </c>
      <c r="B649" s="43" t="s">
        <v>671</v>
      </c>
      <c r="C649" s="43" t="n">
        <v>64</v>
      </c>
      <c r="D649" s="43" t="n">
        <v>59</v>
      </c>
      <c r="E649" s="45" t="n">
        <v>283.583333333333</v>
      </c>
      <c r="F649" s="43" t="n">
        <v>21</v>
      </c>
      <c r="G649" s="46" t="n">
        <v>0.80952380952381</v>
      </c>
      <c r="H649" s="46" t="n">
        <v>0.4375</v>
      </c>
    </row>
    <row r="650" customFormat="false" ht="13.5" hidden="false" customHeight="true" outlineLevel="0" collapsed="false">
      <c r="A650" s="44" t="n">
        <v>649</v>
      </c>
      <c r="B650" s="43" t="s">
        <v>672</v>
      </c>
      <c r="C650" s="43" t="n">
        <v>64</v>
      </c>
      <c r="D650" s="43" t="n">
        <v>61</v>
      </c>
      <c r="E650" s="45" t="n">
        <v>70.5555555555556</v>
      </c>
      <c r="F650" s="43" t="n">
        <v>31</v>
      </c>
      <c r="G650" s="46" t="n">
        <v>0.709677419354839</v>
      </c>
      <c r="H650" s="46" t="n">
        <v>0.578125</v>
      </c>
    </row>
    <row r="651" customFormat="false" ht="13.5" hidden="false" customHeight="true" outlineLevel="0" collapsed="false">
      <c r="A651" s="44" t="n">
        <v>650</v>
      </c>
      <c r="B651" s="43" t="s">
        <v>673</v>
      </c>
      <c r="C651" s="43" t="n">
        <v>64</v>
      </c>
      <c r="D651" s="43" t="n">
        <v>56</v>
      </c>
      <c r="E651" s="45" t="n">
        <v>136.1</v>
      </c>
      <c r="F651" s="43" t="n">
        <v>25</v>
      </c>
      <c r="G651" s="46" t="n">
        <v>0.8</v>
      </c>
      <c r="H651" s="46" t="n">
        <v>0.53125</v>
      </c>
    </row>
    <row r="652" customFormat="false" ht="13.5" hidden="false" customHeight="true" outlineLevel="0" collapsed="false">
      <c r="A652" s="44" t="n">
        <v>651</v>
      </c>
      <c r="B652" s="43" t="s">
        <v>674</v>
      </c>
      <c r="C652" s="43" t="n">
        <v>64</v>
      </c>
      <c r="D652" s="43" t="n">
        <v>47</v>
      </c>
      <c r="E652" s="45" t="n">
        <v>235.1875</v>
      </c>
      <c r="F652" s="43" t="n">
        <v>18</v>
      </c>
      <c r="G652" s="46" t="n">
        <v>0.777777777777778</v>
      </c>
      <c r="H652" s="46" t="n">
        <v>0.5</v>
      </c>
    </row>
    <row r="653" customFormat="false" ht="13.5" hidden="false" customHeight="true" outlineLevel="0" collapsed="false">
      <c r="A653" s="44" t="n">
        <v>652</v>
      </c>
      <c r="B653" s="43" t="s">
        <v>675</v>
      </c>
      <c r="C653" s="43" t="n">
        <v>63</v>
      </c>
      <c r="D653" s="43" t="n">
        <v>56</v>
      </c>
      <c r="E653" s="45" t="n">
        <v>39.5217391304348</v>
      </c>
      <c r="F653" s="43" t="n">
        <v>39</v>
      </c>
      <c r="G653" s="46" t="n">
        <v>0.871794871794872</v>
      </c>
      <c r="H653" s="46" t="n">
        <v>0.634920634920635</v>
      </c>
    </row>
    <row r="654" customFormat="false" ht="13.5" hidden="false" customHeight="true" outlineLevel="0" collapsed="false">
      <c r="A654" s="44" t="n">
        <v>653</v>
      </c>
      <c r="B654" s="43" t="s">
        <v>676</v>
      </c>
      <c r="C654" s="43" t="n">
        <v>63</v>
      </c>
      <c r="D654" s="43" t="n">
        <v>55</v>
      </c>
      <c r="E654" s="45" t="n">
        <v>48.4090909090909</v>
      </c>
      <c r="F654" s="43" t="n">
        <v>8</v>
      </c>
      <c r="G654" s="46" t="n">
        <v>0.625</v>
      </c>
      <c r="H654" s="46" t="n">
        <v>0.301587301587302</v>
      </c>
    </row>
    <row r="655" customFormat="false" ht="13.5" hidden="false" customHeight="true" outlineLevel="0" collapsed="false">
      <c r="A655" s="44" t="n">
        <v>654</v>
      </c>
      <c r="B655" s="43" t="s">
        <v>677</v>
      </c>
      <c r="C655" s="43" t="n">
        <v>63</v>
      </c>
      <c r="D655" s="43" t="n">
        <v>48</v>
      </c>
      <c r="E655" s="45" t="n">
        <v>131.560975609756</v>
      </c>
      <c r="F655" s="43" t="n">
        <v>19</v>
      </c>
      <c r="G655" s="46" t="n">
        <v>0.631578947368421</v>
      </c>
      <c r="H655" s="46" t="n">
        <v>0.349206349206349</v>
      </c>
    </row>
    <row r="656" customFormat="false" ht="13.5" hidden="false" customHeight="true" outlineLevel="0" collapsed="false">
      <c r="A656" s="44" t="n">
        <v>655</v>
      </c>
      <c r="B656" s="43" t="s">
        <v>678</v>
      </c>
      <c r="C656" s="43" t="n">
        <v>63</v>
      </c>
      <c r="D656" s="43" t="n">
        <v>43</v>
      </c>
      <c r="E656" s="45" t="n">
        <v>30.9444444444444</v>
      </c>
      <c r="F656" s="43" t="n">
        <v>13</v>
      </c>
      <c r="G656" s="46" t="n">
        <v>0.153846153846154</v>
      </c>
      <c r="H656" s="46" t="n">
        <v>0.142857142857143</v>
      </c>
    </row>
    <row r="657" customFormat="false" ht="13.5" hidden="false" customHeight="true" outlineLevel="0" collapsed="false">
      <c r="A657" s="44" t="n">
        <v>656</v>
      </c>
      <c r="B657" s="43" t="s">
        <v>679</v>
      </c>
      <c r="C657" s="43" t="n">
        <v>63</v>
      </c>
      <c r="D657" s="43" t="n">
        <v>52</v>
      </c>
      <c r="E657" s="45" t="n">
        <v>22.3214285714286</v>
      </c>
      <c r="F657" s="43" t="n">
        <v>27</v>
      </c>
      <c r="G657" s="46" t="n">
        <v>0.814814814814815</v>
      </c>
      <c r="H657" s="46" t="n">
        <v>0.555555555555556</v>
      </c>
    </row>
    <row r="658" customFormat="false" ht="13.5" hidden="false" customHeight="true" outlineLevel="0" collapsed="false">
      <c r="A658" s="44" t="n">
        <v>657</v>
      </c>
      <c r="B658" s="43" t="s">
        <v>680</v>
      </c>
      <c r="C658" s="43" t="n">
        <v>63</v>
      </c>
      <c r="D658" s="43" t="n">
        <v>43</v>
      </c>
      <c r="E658" s="45" t="n">
        <v>269.448275862069</v>
      </c>
      <c r="F658" s="43" t="n">
        <v>21</v>
      </c>
      <c r="G658" s="46" t="n">
        <v>0.666666666666667</v>
      </c>
      <c r="H658" s="46" t="n">
        <v>0.53968253968254</v>
      </c>
    </row>
    <row r="659" customFormat="false" ht="13.5" hidden="false" customHeight="true" outlineLevel="0" collapsed="false">
      <c r="A659" s="44" t="n">
        <v>658</v>
      </c>
      <c r="B659" s="43" t="s">
        <v>681</v>
      </c>
      <c r="C659" s="43" t="n">
        <v>63</v>
      </c>
      <c r="D659" s="43" t="n">
        <v>44</v>
      </c>
      <c r="E659" s="45" t="n">
        <v>150.620689655172</v>
      </c>
      <c r="F659" s="43" t="n">
        <v>33</v>
      </c>
      <c r="G659" s="46" t="n">
        <v>0.666666666666667</v>
      </c>
      <c r="H659" s="46" t="n">
        <v>0.53968253968254</v>
      </c>
    </row>
    <row r="660" customFormat="false" ht="13.5" hidden="false" customHeight="true" outlineLevel="0" collapsed="false">
      <c r="A660" s="44" t="n">
        <v>659</v>
      </c>
      <c r="B660" s="43" t="s">
        <v>682</v>
      </c>
      <c r="C660" s="43" t="n">
        <v>63</v>
      </c>
      <c r="D660" s="43" t="n">
        <v>55</v>
      </c>
      <c r="E660" s="45" t="n">
        <v>84.0188679245283</v>
      </c>
      <c r="F660" s="43" t="n">
        <v>6</v>
      </c>
      <c r="G660" s="46" t="n">
        <v>0.833333333333333</v>
      </c>
      <c r="H660" s="46" t="n">
        <v>0.158730158730159</v>
      </c>
    </row>
    <row r="661" customFormat="false" ht="13.5" hidden="false" customHeight="true" outlineLevel="0" collapsed="false">
      <c r="A661" s="44" t="n">
        <v>660</v>
      </c>
      <c r="B661" s="43" t="s">
        <v>683</v>
      </c>
      <c r="C661" s="43" t="n">
        <v>63</v>
      </c>
      <c r="D661" s="43" t="n">
        <v>56</v>
      </c>
      <c r="E661" s="45" t="n">
        <v>25.3272727272727</v>
      </c>
      <c r="F661" s="43" t="n">
        <v>3</v>
      </c>
      <c r="G661" s="46" t="n">
        <v>0</v>
      </c>
      <c r="H661" s="46" t="n">
        <v>0.126984126984127</v>
      </c>
    </row>
    <row r="662" customFormat="false" ht="13.5" hidden="false" customHeight="true" outlineLevel="0" collapsed="false">
      <c r="A662" s="44" t="n">
        <v>661</v>
      </c>
      <c r="B662" s="43" t="s">
        <v>684</v>
      </c>
      <c r="C662" s="43" t="n">
        <v>62</v>
      </c>
      <c r="D662" s="43" t="n">
        <v>55</v>
      </c>
      <c r="E662" s="45" t="n">
        <v>139.84375</v>
      </c>
      <c r="F662" s="43" t="n">
        <v>21</v>
      </c>
      <c r="G662" s="46" t="n">
        <v>0.714285714285714</v>
      </c>
      <c r="H662" s="46" t="n">
        <v>0.483870967741936</v>
      </c>
    </row>
    <row r="663" customFormat="false" ht="13.5" hidden="false" customHeight="true" outlineLevel="0" collapsed="false">
      <c r="A663" s="44" t="n">
        <v>662</v>
      </c>
      <c r="B663" s="43" t="s">
        <v>685</v>
      </c>
      <c r="C663" s="43" t="n">
        <v>62</v>
      </c>
      <c r="D663" s="43" t="n">
        <v>39</v>
      </c>
      <c r="E663" s="45" t="n">
        <v>65.0952380952381</v>
      </c>
      <c r="F663" s="43" t="n">
        <v>3</v>
      </c>
      <c r="G663" s="46" t="n">
        <v>0.333333333333333</v>
      </c>
      <c r="H663" s="46" t="n">
        <v>0.32258064516129</v>
      </c>
    </row>
    <row r="664" customFormat="false" ht="13.5" hidden="false" customHeight="true" outlineLevel="0" collapsed="false">
      <c r="A664" s="44" t="n">
        <v>663</v>
      </c>
      <c r="B664" s="43" t="s">
        <v>686</v>
      </c>
      <c r="C664" s="43" t="n">
        <v>62</v>
      </c>
      <c r="D664" s="43" t="n">
        <v>45</v>
      </c>
      <c r="E664" s="45" t="n">
        <v>103.311111111111</v>
      </c>
      <c r="F664" s="43" t="n">
        <v>29</v>
      </c>
      <c r="G664" s="46" t="n">
        <v>0.310344827586207</v>
      </c>
      <c r="H664" s="46" t="n">
        <v>0.274193548387097</v>
      </c>
    </row>
    <row r="665" customFormat="false" ht="13.5" hidden="false" customHeight="true" outlineLevel="0" collapsed="false">
      <c r="A665" s="44" t="n">
        <v>664</v>
      </c>
      <c r="B665" s="43" t="s">
        <v>687</v>
      </c>
      <c r="C665" s="43" t="n">
        <v>62</v>
      </c>
      <c r="D665" s="43" t="n">
        <v>51</v>
      </c>
      <c r="E665" s="45" t="n">
        <v>66.4166666666667</v>
      </c>
      <c r="F665" s="43" t="n">
        <v>4</v>
      </c>
      <c r="G665" s="46" t="n">
        <v>1</v>
      </c>
      <c r="H665" s="46" t="n">
        <v>0.225806451612903</v>
      </c>
    </row>
    <row r="666" customFormat="false" ht="13.5" hidden="false" customHeight="true" outlineLevel="0" collapsed="false">
      <c r="A666" s="44" t="n">
        <v>665</v>
      </c>
      <c r="B666" s="43" t="s">
        <v>688</v>
      </c>
      <c r="C666" s="43" t="n">
        <v>62</v>
      </c>
      <c r="D666" s="43" t="n">
        <v>55</v>
      </c>
      <c r="E666" s="45" t="n">
        <v>82.8823529411765</v>
      </c>
      <c r="F666" s="43" t="n">
        <v>40</v>
      </c>
      <c r="G666" s="46" t="n">
        <v>0.85</v>
      </c>
      <c r="H666" s="46" t="n">
        <v>0.725806451612903</v>
      </c>
    </row>
    <row r="667" customFormat="false" ht="13.5" hidden="false" customHeight="true" outlineLevel="0" collapsed="false">
      <c r="A667" s="44" t="n">
        <v>666</v>
      </c>
      <c r="B667" s="43" t="s">
        <v>689</v>
      </c>
      <c r="C667" s="43" t="n">
        <v>62</v>
      </c>
      <c r="D667" s="43" t="n">
        <v>56</v>
      </c>
      <c r="E667" s="45" t="n">
        <v>171.65625</v>
      </c>
      <c r="F667" s="43" t="n">
        <v>27</v>
      </c>
      <c r="G667" s="46" t="n">
        <v>0.777777777777778</v>
      </c>
      <c r="H667" s="46" t="n">
        <v>0.483870967741936</v>
      </c>
    </row>
    <row r="668" customFormat="false" ht="13.5" hidden="false" customHeight="true" outlineLevel="0" collapsed="false">
      <c r="A668" s="44" t="n">
        <v>667</v>
      </c>
      <c r="B668" s="43" t="s">
        <v>690</v>
      </c>
      <c r="C668" s="43" t="n">
        <v>62</v>
      </c>
      <c r="D668" s="43" t="n">
        <v>47</v>
      </c>
      <c r="E668" s="45" t="n">
        <v>51.156862745098</v>
      </c>
      <c r="F668" s="43" t="n">
        <v>16</v>
      </c>
      <c r="G668" s="46" t="n">
        <v>0.25</v>
      </c>
      <c r="H668" s="46" t="n">
        <v>0.17741935483871</v>
      </c>
    </row>
    <row r="669" customFormat="false" ht="13.5" hidden="false" customHeight="true" outlineLevel="0" collapsed="false">
      <c r="A669" s="44" t="n">
        <v>668</v>
      </c>
      <c r="B669" s="43" t="s">
        <v>691</v>
      </c>
      <c r="C669" s="43" t="n">
        <v>62</v>
      </c>
      <c r="D669" s="43" t="n">
        <v>44</v>
      </c>
      <c r="E669" s="45" t="n">
        <v>188.04</v>
      </c>
      <c r="F669" s="43" t="n">
        <v>4</v>
      </c>
      <c r="G669" s="46" t="n">
        <v>0.75</v>
      </c>
      <c r="H669" s="46" t="n">
        <v>0.193548387096774</v>
      </c>
    </row>
    <row r="670" customFormat="false" ht="13.5" hidden="false" customHeight="true" outlineLevel="0" collapsed="false">
      <c r="A670" s="44" t="n">
        <v>669</v>
      </c>
      <c r="B670" s="43" t="s">
        <v>692</v>
      </c>
      <c r="C670" s="43" t="n">
        <v>62</v>
      </c>
      <c r="D670" s="43" t="n">
        <v>42</v>
      </c>
      <c r="E670" s="45" t="n">
        <v>81.0576923076923</v>
      </c>
      <c r="F670" s="43" t="n">
        <v>8</v>
      </c>
      <c r="G670" s="46" t="n">
        <v>0.375</v>
      </c>
      <c r="H670" s="46" t="n">
        <v>0.161290322580645</v>
      </c>
    </row>
    <row r="671" customFormat="false" ht="13.5" hidden="false" customHeight="true" outlineLevel="0" collapsed="false">
      <c r="A671" s="44" t="n">
        <v>670</v>
      </c>
      <c r="B671" s="43" t="s">
        <v>693</v>
      </c>
      <c r="C671" s="43" t="n">
        <v>62</v>
      </c>
      <c r="D671" s="43" t="n">
        <v>51</v>
      </c>
      <c r="E671" s="45" t="n">
        <v>87.6976744186047</v>
      </c>
      <c r="F671" s="43" t="n">
        <v>18</v>
      </c>
      <c r="G671" s="46" t="n">
        <v>0.333333333333333</v>
      </c>
      <c r="H671" s="46" t="n">
        <v>0.306451612903226</v>
      </c>
    </row>
    <row r="672" customFormat="false" ht="13.5" hidden="false" customHeight="true" outlineLevel="0" collapsed="false">
      <c r="A672" s="44" t="n">
        <v>671</v>
      </c>
      <c r="B672" s="43" t="s">
        <v>694</v>
      </c>
      <c r="C672" s="43" t="n">
        <v>62</v>
      </c>
      <c r="D672" s="43" t="n">
        <v>55</v>
      </c>
      <c r="E672" s="45" t="n">
        <v>75.3404255319149</v>
      </c>
      <c r="F672" s="43" t="n">
        <v>3</v>
      </c>
      <c r="G672" s="46" t="n">
        <v>1</v>
      </c>
      <c r="H672" s="46" t="n">
        <v>0.241935483870968</v>
      </c>
    </row>
    <row r="673" customFormat="false" ht="13.5" hidden="false" customHeight="true" outlineLevel="0" collapsed="false">
      <c r="A673" s="44" t="n">
        <v>672</v>
      </c>
      <c r="B673" s="43" t="s">
        <v>695</v>
      </c>
      <c r="C673" s="43" t="n">
        <v>62</v>
      </c>
      <c r="D673" s="43" t="n">
        <v>35</v>
      </c>
      <c r="E673" s="45" t="n">
        <v>38.9591836734694</v>
      </c>
      <c r="F673" s="43" t="n">
        <v>7</v>
      </c>
      <c r="G673" s="46" t="n">
        <v>0.857142857142857</v>
      </c>
      <c r="H673" s="46" t="n">
        <v>0.209677419354839</v>
      </c>
    </row>
    <row r="674" customFormat="false" ht="13.5" hidden="false" customHeight="true" outlineLevel="0" collapsed="false">
      <c r="A674" s="44" t="n">
        <v>673</v>
      </c>
      <c r="B674" s="43" t="s">
        <v>696</v>
      </c>
      <c r="C674" s="43" t="n">
        <v>62</v>
      </c>
      <c r="D674" s="43" t="n">
        <v>58</v>
      </c>
      <c r="E674" s="45" t="n">
        <v>89.1842105263158</v>
      </c>
      <c r="F674" s="43" t="n">
        <v>27</v>
      </c>
      <c r="G674" s="46" t="n">
        <v>0.444444444444444</v>
      </c>
      <c r="H674" s="46" t="n">
        <v>0.387096774193548</v>
      </c>
    </row>
    <row r="675" customFormat="false" ht="13.5" hidden="false" customHeight="true" outlineLevel="0" collapsed="false">
      <c r="A675" s="44" t="n">
        <v>674</v>
      </c>
      <c r="B675" s="43" t="s">
        <v>697</v>
      </c>
      <c r="C675" s="43" t="n">
        <v>62</v>
      </c>
      <c r="D675" s="43" t="n">
        <v>39</v>
      </c>
      <c r="E675" s="45" t="n">
        <v>7.72131147540984</v>
      </c>
      <c r="F675" s="43" t="n">
        <v>0</v>
      </c>
      <c r="G675" s="46" t="n">
        <v>0</v>
      </c>
      <c r="H675" s="46" t="n">
        <v>0.0161290322580645</v>
      </c>
    </row>
    <row r="676" customFormat="false" ht="13.5" hidden="false" customHeight="true" outlineLevel="0" collapsed="false">
      <c r="A676" s="44" t="n">
        <v>675</v>
      </c>
      <c r="B676" s="43" t="s">
        <v>698</v>
      </c>
      <c r="C676" s="43" t="n">
        <v>61</v>
      </c>
      <c r="D676" s="43" t="n">
        <v>45</v>
      </c>
      <c r="E676" s="45" t="n">
        <v>85.0833333333333</v>
      </c>
      <c r="F676" s="43" t="n">
        <v>21</v>
      </c>
      <c r="G676" s="46" t="n">
        <v>0.714285714285714</v>
      </c>
      <c r="H676" s="46" t="n">
        <v>0.409836065573771</v>
      </c>
    </row>
    <row r="677" customFormat="false" ht="13.5" hidden="false" customHeight="true" outlineLevel="0" collapsed="false">
      <c r="A677" s="44" t="n">
        <v>676</v>
      </c>
      <c r="B677" s="43" t="s">
        <v>699</v>
      </c>
      <c r="C677" s="43" t="n">
        <v>61</v>
      </c>
      <c r="D677" s="43" t="n">
        <v>54</v>
      </c>
      <c r="E677" s="45" t="n">
        <v>92.8260869565217</v>
      </c>
      <c r="F677" s="43" t="n">
        <v>35</v>
      </c>
      <c r="G677" s="46" t="n">
        <v>0.885714285714286</v>
      </c>
      <c r="H677" s="46" t="n">
        <v>0.622950819672131</v>
      </c>
    </row>
    <row r="678" customFormat="false" ht="13.5" hidden="false" customHeight="true" outlineLevel="0" collapsed="false">
      <c r="A678" s="44" t="n">
        <v>677</v>
      </c>
      <c r="B678" s="43" t="s">
        <v>700</v>
      </c>
      <c r="C678" s="43" t="n">
        <v>61</v>
      </c>
      <c r="D678" s="43" t="n">
        <v>54</v>
      </c>
      <c r="E678" s="45" t="n">
        <v>76.7872340425532</v>
      </c>
      <c r="F678" s="43" t="n">
        <v>11</v>
      </c>
      <c r="G678" s="46" t="n">
        <v>0.545454545454545</v>
      </c>
      <c r="H678" s="46" t="n">
        <v>0.229508196721311</v>
      </c>
    </row>
    <row r="679" customFormat="false" ht="13.5" hidden="false" customHeight="true" outlineLevel="0" collapsed="false">
      <c r="A679" s="44" t="n">
        <v>678</v>
      </c>
      <c r="B679" s="43" t="s">
        <v>701</v>
      </c>
      <c r="C679" s="43" t="n">
        <v>61</v>
      </c>
      <c r="D679" s="43" t="n">
        <v>37</v>
      </c>
      <c r="E679" s="45" t="n">
        <v>180.318181818182</v>
      </c>
      <c r="F679" s="43" t="n">
        <v>20</v>
      </c>
      <c r="G679" s="46" t="n">
        <v>0.45</v>
      </c>
      <c r="H679" s="46" t="n">
        <v>0.278688524590164</v>
      </c>
    </row>
    <row r="680" customFormat="false" ht="13.5" hidden="false" customHeight="true" outlineLevel="0" collapsed="false">
      <c r="A680" s="44" t="n">
        <v>679</v>
      </c>
      <c r="B680" s="43" t="s">
        <v>702</v>
      </c>
      <c r="C680" s="43" t="n">
        <v>61</v>
      </c>
      <c r="D680" s="43" t="n">
        <v>46</v>
      </c>
      <c r="E680" s="45" t="n">
        <v>42.2888888888889</v>
      </c>
      <c r="F680" s="43" t="n">
        <v>18</v>
      </c>
      <c r="G680" s="46" t="n">
        <v>0.222222222222222</v>
      </c>
      <c r="H680" s="46" t="n">
        <v>0.262295081967213</v>
      </c>
    </row>
    <row r="681" customFormat="false" ht="13.5" hidden="false" customHeight="true" outlineLevel="0" collapsed="false">
      <c r="A681" s="44" t="n">
        <v>680</v>
      </c>
      <c r="B681" s="43" t="s">
        <v>703</v>
      </c>
      <c r="C681" s="43" t="n">
        <v>60</v>
      </c>
      <c r="D681" s="43" t="n">
        <v>38</v>
      </c>
      <c r="E681" s="45" t="n">
        <v>82.7291666666667</v>
      </c>
      <c r="F681" s="43" t="n">
        <v>5</v>
      </c>
      <c r="G681" s="46" t="n">
        <v>0.8</v>
      </c>
      <c r="H681" s="46" t="n">
        <v>0.2</v>
      </c>
    </row>
    <row r="682" customFormat="false" ht="13.5" hidden="false" customHeight="true" outlineLevel="0" collapsed="false">
      <c r="A682" s="44" t="n">
        <v>681</v>
      </c>
      <c r="B682" s="43" t="s">
        <v>704</v>
      </c>
      <c r="C682" s="43" t="n">
        <v>60</v>
      </c>
      <c r="D682" s="43" t="n">
        <v>39</v>
      </c>
      <c r="E682" s="45" t="n">
        <v>27.3469387755102</v>
      </c>
      <c r="F682" s="43" t="n">
        <v>7</v>
      </c>
      <c r="G682" s="46" t="n">
        <v>0.714285714285714</v>
      </c>
      <c r="H682" s="46" t="n">
        <v>0.183333333333333</v>
      </c>
    </row>
    <row r="683" customFormat="false" ht="13.5" hidden="false" customHeight="true" outlineLevel="0" collapsed="false">
      <c r="A683" s="44" t="n">
        <v>682</v>
      </c>
      <c r="B683" s="43" t="s">
        <v>705</v>
      </c>
      <c r="C683" s="43" t="n">
        <v>60</v>
      </c>
      <c r="D683" s="43" t="n">
        <v>30</v>
      </c>
      <c r="E683" s="45" t="n">
        <v>77.4146341463415</v>
      </c>
      <c r="F683" s="43" t="n">
        <v>18</v>
      </c>
      <c r="G683" s="46" t="n">
        <v>0.5</v>
      </c>
      <c r="H683" s="46" t="n">
        <v>0.316666666666667</v>
      </c>
    </row>
    <row r="684" customFormat="false" ht="13.5" hidden="false" customHeight="true" outlineLevel="0" collapsed="false">
      <c r="A684" s="44" t="n">
        <v>683</v>
      </c>
      <c r="B684" s="43" t="s">
        <v>706</v>
      </c>
      <c r="C684" s="43" t="n">
        <v>60</v>
      </c>
      <c r="D684" s="43" t="n">
        <v>51</v>
      </c>
      <c r="E684" s="45" t="n">
        <v>107.264705882353</v>
      </c>
      <c r="F684" s="43" t="n">
        <v>31</v>
      </c>
      <c r="G684" s="46" t="n">
        <v>0.612903225806452</v>
      </c>
      <c r="H684" s="46" t="n">
        <v>0.433333333333333</v>
      </c>
    </row>
    <row r="685" customFormat="false" ht="13.5" hidden="false" customHeight="true" outlineLevel="0" collapsed="false">
      <c r="A685" s="44" t="n">
        <v>684</v>
      </c>
      <c r="B685" s="43" t="s">
        <v>707</v>
      </c>
      <c r="C685" s="43" t="n">
        <v>60</v>
      </c>
      <c r="D685" s="43" t="n">
        <v>43</v>
      </c>
      <c r="E685" s="45" t="n">
        <v>131.170212765957</v>
      </c>
      <c r="F685" s="43" t="n">
        <v>9</v>
      </c>
      <c r="G685" s="46" t="n">
        <v>0.333333333333333</v>
      </c>
      <c r="H685" s="46" t="n">
        <v>0.216666666666667</v>
      </c>
    </row>
    <row r="686" customFormat="false" ht="13.5" hidden="false" customHeight="true" outlineLevel="0" collapsed="false">
      <c r="A686" s="44" t="n">
        <v>685</v>
      </c>
      <c r="B686" s="43" t="s">
        <v>708</v>
      </c>
      <c r="C686" s="43" t="n">
        <v>60</v>
      </c>
      <c r="D686" s="43" t="n">
        <v>14</v>
      </c>
      <c r="E686" s="45" t="n">
        <v>161.4</v>
      </c>
      <c r="F686" s="43" t="n">
        <v>0</v>
      </c>
      <c r="G686" s="46" t="n">
        <v>0</v>
      </c>
      <c r="H686" s="46" t="n">
        <v>0</v>
      </c>
    </row>
    <row r="687" customFormat="false" ht="13.5" hidden="false" customHeight="true" outlineLevel="0" collapsed="false">
      <c r="A687" s="44" t="n">
        <v>686</v>
      </c>
      <c r="B687" s="43" t="s">
        <v>709</v>
      </c>
      <c r="C687" s="43" t="n">
        <v>60</v>
      </c>
      <c r="D687" s="43" t="n">
        <v>45</v>
      </c>
      <c r="E687" s="45" t="n">
        <v>80.8780487804878</v>
      </c>
      <c r="F687" s="43" t="n">
        <v>21</v>
      </c>
      <c r="G687" s="46" t="n">
        <v>0.428571428571429</v>
      </c>
      <c r="H687" s="46" t="n">
        <v>0.316666666666667</v>
      </c>
    </row>
    <row r="688" customFormat="false" ht="13.5" hidden="false" customHeight="true" outlineLevel="0" collapsed="false">
      <c r="A688" s="44" t="n">
        <v>687</v>
      </c>
      <c r="B688" s="43" t="s">
        <v>710</v>
      </c>
      <c r="C688" s="43" t="n">
        <v>60</v>
      </c>
      <c r="D688" s="43" t="n">
        <v>56</v>
      </c>
      <c r="E688" s="45" t="n">
        <v>92.0540540540541</v>
      </c>
      <c r="F688" s="43" t="n">
        <v>21</v>
      </c>
      <c r="G688" s="46" t="n">
        <v>0.761904761904762</v>
      </c>
      <c r="H688" s="46" t="n">
        <v>0.383333333333333</v>
      </c>
    </row>
    <row r="689" customFormat="false" ht="13.5" hidden="false" customHeight="true" outlineLevel="0" collapsed="false">
      <c r="A689" s="44" t="n">
        <v>688</v>
      </c>
      <c r="B689" s="43" t="s">
        <v>711</v>
      </c>
      <c r="C689" s="43" t="n">
        <v>59</v>
      </c>
      <c r="D689" s="43" t="n">
        <v>36</v>
      </c>
      <c r="E689" s="45" t="n">
        <v>29.9636363636364</v>
      </c>
      <c r="F689" s="43" t="n">
        <v>1</v>
      </c>
      <c r="G689" s="46" t="n">
        <v>0</v>
      </c>
      <c r="H689" s="46" t="n">
        <v>0.0677966101694915</v>
      </c>
    </row>
    <row r="690" customFormat="false" ht="13.5" hidden="false" customHeight="true" outlineLevel="0" collapsed="false">
      <c r="A690" s="44" t="n">
        <v>689</v>
      </c>
      <c r="B690" s="43" t="s">
        <v>712</v>
      </c>
      <c r="C690" s="43" t="n">
        <v>59</v>
      </c>
      <c r="D690" s="43" t="n">
        <v>38</v>
      </c>
      <c r="E690" s="45" t="n">
        <v>6.58928571428571</v>
      </c>
      <c r="F690" s="43" t="n">
        <v>1</v>
      </c>
      <c r="G690" s="46" t="n">
        <v>0</v>
      </c>
      <c r="H690" s="46" t="n">
        <v>0.0508474576271187</v>
      </c>
    </row>
    <row r="691" customFormat="false" ht="13.5" hidden="false" customHeight="true" outlineLevel="0" collapsed="false">
      <c r="A691" s="44" t="n">
        <v>690</v>
      </c>
      <c r="B691" s="43" t="s">
        <v>713</v>
      </c>
      <c r="C691" s="43" t="n">
        <v>59</v>
      </c>
      <c r="D691" s="43" t="n">
        <v>42</v>
      </c>
      <c r="E691" s="45" t="n">
        <v>5.83928571428571</v>
      </c>
      <c r="F691" s="43" t="n">
        <v>6</v>
      </c>
      <c r="G691" s="46" t="n">
        <v>0.166666666666667</v>
      </c>
      <c r="H691" s="46" t="n">
        <v>0.0508474576271187</v>
      </c>
    </row>
    <row r="692" customFormat="false" ht="13.5" hidden="false" customHeight="true" outlineLevel="0" collapsed="false">
      <c r="A692" s="44" t="n">
        <v>691</v>
      </c>
      <c r="B692" s="43" t="s">
        <v>714</v>
      </c>
      <c r="C692" s="43" t="n">
        <v>59</v>
      </c>
      <c r="D692" s="43" t="n">
        <v>32</v>
      </c>
      <c r="E692" s="45" t="n">
        <v>198.390243902439</v>
      </c>
      <c r="F692" s="43" t="n">
        <v>6</v>
      </c>
      <c r="G692" s="46" t="n">
        <v>0.5</v>
      </c>
      <c r="H692" s="46" t="n">
        <v>0.305084745762712</v>
      </c>
    </row>
    <row r="693" customFormat="false" ht="13.5" hidden="false" customHeight="true" outlineLevel="0" collapsed="false">
      <c r="A693" s="44" t="n">
        <v>692</v>
      </c>
      <c r="B693" s="43" t="s">
        <v>715</v>
      </c>
      <c r="C693" s="43" t="n">
        <v>59</v>
      </c>
      <c r="D693" s="43" t="n">
        <v>33</v>
      </c>
      <c r="E693" s="45" t="n">
        <v>4.10526315789474</v>
      </c>
      <c r="F693" s="43" t="n">
        <v>1</v>
      </c>
      <c r="G693" s="46" t="n">
        <v>0</v>
      </c>
      <c r="H693" s="46" t="n">
        <v>0.0338983050847458</v>
      </c>
    </row>
    <row r="694" customFormat="false" ht="13.5" hidden="false" customHeight="true" outlineLevel="0" collapsed="false">
      <c r="A694" s="44" t="n">
        <v>693</v>
      </c>
      <c r="B694" s="43" t="s">
        <v>716</v>
      </c>
      <c r="C694" s="43" t="n">
        <v>59</v>
      </c>
      <c r="D694" s="43" t="n">
        <v>39</v>
      </c>
      <c r="E694" s="45" t="n">
        <v>12.36</v>
      </c>
      <c r="F694" s="43" t="n">
        <v>7</v>
      </c>
      <c r="G694" s="46" t="n">
        <v>0.142857142857143</v>
      </c>
      <c r="H694" s="46" t="n">
        <v>0.152542372881356</v>
      </c>
    </row>
    <row r="695" customFormat="false" ht="13.5" hidden="false" customHeight="true" outlineLevel="0" collapsed="false">
      <c r="A695" s="44" t="n">
        <v>694</v>
      </c>
      <c r="B695" s="43" t="s">
        <v>717</v>
      </c>
      <c r="C695" s="43" t="n">
        <v>59</v>
      </c>
      <c r="D695" s="43" t="n">
        <v>40</v>
      </c>
      <c r="E695" s="45" t="n">
        <v>209.964285714286</v>
      </c>
      <c r="F695" s="43" t="n">
        <v>26</v>
      </c>
      <c r="G695" s="46" t="n">
        <v>0.538461538461538</v>
      </c>
      <c r="H695" s="46" t="n">
        <v>0.525423728813559</v>
      </c>
    </row>
    <row r="696" customFormat="false" ht="13.5" hidden="false" customHeight="true" outlineLevel="0" collapsed="false">
      <c r="A696" s="44" t="n">
        <v>695</v>
      </c>
      <c r="B696" s="43" t="s">
        <v>718</v>
      </c>
      <c r="C696" s="43" t="n">
        <v>59</v>
      </c>
      <c r="D696" s="43" t="n">
        <v>48</v>
      </c>
      <c r="E696" s="45" t="n">
        <v>194.757575757576</v>
      </c>
      <c r="F696" s="43" t="n">
        <v>34</v>
      </c>
      <c r="G696" s="46" t="n">
        <v>0.529411764705882</v>
      </c>
      <c r="H696" s="46" t="n">
        <v>0.440677966101695</v>
      </c>
    </row>
    <row r="697" customFormat="false" ht="13.5" hidden="false" customHeight="true" outlineLevel="0" collapsed="false">
      <c r="A697" s="44" t="n">
        <v>696</v>
      </c>
      <c r="B697" s="43" t="s">
        <v>719</v>
      </c>
      <c r="C697" s="43" t="n">
        <v>59</v>
      </c>
      <c r="D697" s="43" t="n">
        <v>44</v>
      </c>
      <c r="E697" s="45" t="n">
        <v>62.3157894736842</v>
      </c>
      <c r="F697" s="43" t="n">
        <v>17</v>
      </c>
      <c r="G697" s="46" t="n">
        <v>0.705882352941177</v>
      </c>
      <c r="H697" s="46" t="n">
        <v>0.355932203389831</v>
      </c>
    </row>
    <row r="698" customFormat="false" ht="13.5" hidden="false" customHeight="true" outlineLevel="0" collapsed="false">
      <c r="A698" s="44" t="n">
        <v>697</v>
      </c>
      <c r="B698" s="43" t="s">
        <v>720</v>
      </c>
      <c r="C698" s="43" t="n">
        <v>59</v>
      </c>
      <c r="D698" s="43" t="n">
        <v>54</v>
      </c>
      <c r="E698" s="45" t="n">
        <v>148.130434782609</v>
      </c>
      <c r="F698" s="43" t="n">
        <v>29</v>
      </c>
      <c r="G698" s="46" t="n">
        <v>0.827586206896552</v>
      </c>
      <c r="H698" s="46" t="n">
        <v>0.610169491525424</v>
      </c>
    </row>
    <row r="699" customFormat="false" ht="13.5" hidden="false" customHeight="true" outlineLevel="0" collapsed="false">
      <c r="A699" s="44" t="n">
        <v>698</v>
      </c>
      <c r="B699" s="43" t="s">
        <v>721</v>
      </c>
      <c r="C699" s="43" t="n">
        <v>59</v>
      </c>
      <c r="D699" s="43" t="n">
        <v>43</v>
      </c>
      <c r="E699" s="45" t="n">
        <v>65.2037037037037</v>
      </c>
      <c r="F699" s="43" t="n">
        <v>1</v>
      </c>
      <c r="G699" s="46" t="n">
        <v>0</v>
      </c>
      <c r="H699" s="46" t="n">
        <v>0.0847457627118644</v>
      </c>
    </row>
    <row r="700" customFormat="false" ht="13.5" hidden="false" customHeight="true" outlineLevel="0" collapsed="false">
      <c r="A700" s="44" t="n">
        <v>699</v>
      </c>
      <c r="B700" s="43" t="s">
        <v>722</v>
      </c>
      <c r="C700" s="43" t="n">
        <v>58</v>
      </c>
      <c r="D700" s="43" t="n">
        <v>49</v>
      </c>
      <c r="E700" s="45" t="n">
        <v>109.592592592593</v>
      </c>
      <c r="F700" s="43" t="n">
        <v>30</v>
      </c>
      <c r="G700" s="46" t="n">
        <v>0.733333333333333</v>
      </c>
      <c r="H700" s="46" t="n">
        <v>0.53448275862069</v>
      </c>
    </row>
    <row r="701" customFormat="false" ht="13.5" hidden="false" customHeight="true" outlineLevel="0" collapsed="false">
      <c r="A701" s="44" t="n">
        <v>700</v>
      </c>
      <c r="B701" s="43" t="s">
        <v>723</v>
      </c>
      <c r="C701" s="43" t="n">
        <v>58</v>
      </c>
      <c r="D701" s="43" t="n">
        <v>47</v>
      </c>
      <c r="E701" s="45" t="n">
        <v>9.21052631578947</v>
      </c>
      <c r="F701" s="43" t="n">
        <v>3</v>
      </c>
      <c r="G701" s="46" t="n">
        <v>0</v>
      </c>
      <c r="H701" s="46" t="n">
        <v>0.0172413793103448</v>
      </c>
    </row>
    <row r="702" customFormat="false" ht="13.5" hidden="false" customHeight="true" outlineLevel="0" collapsed="false">
      <c r="A702" s="44" t="n">
        <v>701</v>
      </c>
      <c r="B702" s="43" t="s">
        <v>724</v>
      </c>
      <c r="C702" s="43" t="n">
        <v>58</v>
      </c>
      <c r="D702" s="43" t="n">
        <v>43</v>
      </c>
      <c r="E702" s="45" t="n">
        <v>66.8636363636364</v>
      </c>
      <c r="F702" s="43" t="n">
        <v>13</v>
      </c>
      <c r="G702" s="46" t="n">
        <v>0.384615384615385</v>
      </c>
      <c r="H702" s="46" t="n">
        <v>0.241379310344828</v>
      </c>
    </row>
    <row r="703" customFormat="false" ht="13.5" hidden="false" customHeight="true" outlineLevel="0" collapsed="false">
      <c r="A703" s="44" t="n">
        <v>702</v>
      </c>
      <c r="B703" s="43" t="s">
        <v>725</v>
      </c>
      <c r="C703" s="43" t="n">
        <v>58</v>
      </c>
      <c r="D703" s="43" t="n">
        <v>47</v>
      </c>
      <c r="E703" s="45" t="n">
        <v>123.386363636364</v>
      </c>
      <c r="F703" s="43" t="n">
        <v>8</v>
      </c>
      <c r="G703" s="46" t="n">
        <v>0.25</v>
      </c>
      <c r="H703" s="46" t="n">
        <v>0.241379310344828</v>
      </c>
    </row>
    <row r="704" customFormat="false" ht="13.5" hidden="false" customHeight="true" outlineLevel="0" collapsed="false">
      <c r="A704" s="44" t="n">
        <v>703</v>
      </c>
      <c r="B704" s="43" t="s">
        <v>726</v>
      </c>
      <c r="C704" s="43" t="n">
        <v>58</v>
      </c>
      <c r="D704" s="43" t="n">
        <v>47</v>
      </c>
      <c r="E704" s="45" t="n">
        <v>108.958333333333</v>
      </c>
      <c r="F704" s="43" t="n">
        <v>27</v>
      </c>
      <c r="G704" s="46" t="n">
        <v>0.740740740740741</v>
      </c>
      <c r="H704" s="46" t="n">
        <v>0.586206896551724</v>
      </c>
    </row>
    <row r="705" customFormat="false" ht="13.5" hidden="false" customHeight="true" outlineLevel="0" collapsed="false">
      <c r="A705" s="44" t="n">
        <v>704</v>
      </c>
      <c r="B705" s="43" t="s">
        <v>727</v>
      </c>
      <c r="C705" s="43" t="n">
        <v>58</v>
      </c>
      <c r="D705" s="43" t="n">
        <v>46</v>
      </c>
      <c r="E705" s="45" t="n">
        <v>73</v>
      </c>
      <c r="F705" s="43" t="n">
        <v>24</v>
      </c>
      <c r="G705" s="46" t="n">
        <v>0.791666666666667</v>
      </c>
      <c r="H705" s="46" t="n">
        <v>0.53448275862069</v>
      </c>
    </row>
    <row r="706" customFormat="false" ht="13.5" hidden="false" customHeight="true" outlineLevel="0" collapsed="false">
      <c r="A706" s="44" t="n">
        <v>705</v>
      </c>
      <c r="B706" s="43" t="s">
        <v>728</v>
      </c>
      <c r="C706" s="43" t="n">
        <v>58</v>
      </c>
      <c r="D706" s="43" t="n">
        <v>39</v>
      </c>
      <c r="E706" s="45" t="n">
        <v>125.114285714286</v>
      </c>
      <c r="F706" s="43" t="n">
        <v>24</v>
      </c>
      <c r="G706" s="46" t="n">
        <v>0.583333333333333</v>
      </c>
      <c r="H706" s="46" t="n">
        <v>0.396551724137931</v>
      </c>
    </row>
    <row r="707" customFormat="false" ht="13.5" hidden="false" customHeight="true" outlineLevel="0" collapsed="false">
      <c r="A707" s="44" t="n">
        <v>706</v>
      </c>
      <c r="B707" s="43" t="s">
        <v>729</v>
      </c>
      <c r="C707" s="43" t="n">
        <v>57</v>
      </c>
      <c r="D707" s="43" t="n">
        <v>46</v>
      </c>
      <c r="E707" s="45" t="n">
        <v>59.9347826086957</v>
      </c>
      <c r="F707" s="43" t="n">
        <v>5</v>
      </c>
      <c r="G707" s="46" t="n">
        <v>0.6</v>
      </c>
      <c r="H707" s="46" t="n">
        <v>0.192982456140351</v>
      </c>
    </row>
    <row r="708" customFormat="false" ht="13.5" hidden="false" customHeight="true" outlineLevel="0" collapsed="false">
      <c r="A708" s="44" t="n">
        <v>707</v>
      </c>
      <c r="B708" s="43" t="s">
        <v>730</v>
      </c>
      <c r="C708" s="43" t="n">
        <v>57</v>
      </c>
      <c r="D708" s="43" t="n">
        <v>39</v>
      </c>
      <c r="E708" s="45" t="n">
        <v>61.7727272727273</v>
      </c>
      <c r="F708" s="43" t="n">
        <v>19</v>
      </c>
      <c r="G708" s="46" t="n">
        <v>0.315789473684211</v>
      </c>
      <c r="H708" s="46" t="n">
        <v>0.228070175438596</v>
      </c>
    </row>
    <row r="709" customFormat="false" ht="13.5" hidden="false" customHeight="true" outlineLevel="0" collapsed="false">
      <c r="A709" s="44" t="n">
        <v>708</v>
      </c>
      <c r="B709" s="43" t="s">
        <v>731</v>
      </c>
      <c r="C709" s="43" t="n">
        <v>57</v>
      </c>
      <c r="D709" s="43" t="n">
        <v>50</v>
      </c>
      <c r="E709" s="45" t="n">
        <v>105.7</v>
      </c>
      <c r="F709" s="43" t="n">
        <v>31</v>
      </c>
      <c r="G709" s="46" t="n">
        <v>0.806451612903226</v>
      </c>
      <c r="H709" s="46" t="n">
        <v>0.649122807017544</v>
      </c>
    </row>
    <row r="710" customFormat="false" ht="13.5" hidden="false" customHeight="true" outlineLevel="0" collapsed="false">
      <c r="A710" s="44" t="n">
        <v>709</v>
      </c>
      <c r="B710" s="43" t="s">
        <v>732</v>
      </c>
      <c r="C710" s="43" t="n">
        <v>57</v>
      </c>
      <c r="D710" s="43" t="n">
        <v>43</v>
      </c>
      <c r="E710" s="45" t="n">
        <v>9.54545454545455</v>
      </c>
      <c r="F710" s="43" t="n">
        <v>8</v>
      </c>
      <c r="G710" s="46" t="n">
        <v>0.125</v>
      </c>
      <c r="H710" s="46" t="n">
        <v>0.0350877192982456</v>
      </c>
    </row>
    <row r="711" customFormat="false" ht="13.5" hidden="false" customHeight="true" outlineLevel="0" collapsed="false">
      <c r="A711" s="44" t="n">
        <v>710</v>
      </c>
      <c r="B711" s="43" t="s">
        <v>733</v>
      </c>
      <c r="C711" s="43" t="n">
        <v>57</v>
      </c>
      <c r="D711" s="43" t="n">
        <v>45</v>
      </c>
      <c r="E711" s="45" t="n">
        <v>48.85</v>
      </c>
      <c r="F711" s="43" t="n">
        <v>32</v>
      </c>
      <c r="G711" s="46" t="n">
        <v>0.78125</v>
      </c>
      <c r="H711" s="46" t="n">
        <v>0.649122807017544</v>
      </c>
    </row>
    <row r="712" customFormat="false" ht="13.5" hidden="false" customHeight="true" outlineLevel="0" collapsed="false">
      <c r="A712" s="44" t="n">
        <v>711</v>
      </c>
      <c r="B712" s="43" t="s">
        <v>734</v>
      </c>
      <c r="C712" s="43" t="n">
        <v>57</v>
      </c>
      <c r="D712" s="43" t="n">
        <v>41</v>
      </c>
      <c r="E712" s="45" t="n">
        <v>129.108108108108</v>
      </c>
      <c r="F712" s="43" t="n">
        <v>20</v>
      </c>
      <c r="G712" s="46" t="n">
        <v>0.65</v>
      </c>
      <c r="H712" s="46" t="n">
        <v>0.350877192982456</v>
      </c>
    </row>
    <row r="713" customFormat="false" ht="13.5" hidden="false" customHeight="true" outlineLevel="0" collapsed="false">
      <c r="A713" s="44" t="n">
        <v>712</v>
      </c>
      <c r="B713" s="43" t="s">
        <v>735</v>
      </c>
      <c r="C713" s="43" t="n">
        <v>57</v>
      </c>
      <c r="D713" s="43" t="n">
        <v>53</v>
      </c>
      <c r="E713" s="45" t="n">
        <v>47.8064516129032</v>
      </c>
      <c r="F713" s="43" t="n">
        <v>23</v>
      </c>
      <c r="G713" s="46" t="n">
        <v>0.91304347826087</v>
      </c>
      <c r="H713" s="46" t="n">
        <v>0.456140350877193</v>
      </c>
    </row>
    <row r="714" customFormat="false" ht="13.5" hidden="false" customHeight="true" outlineLevel="0" collapsed="false">
      <c r="A714" s="44" t="n">
        <v>713</v>
      </c>
      <c r="B714" s="43" t="s">
        <v>736</v>
      </c>
      <c r="C714" s="43" t="n">
        <v>57</v>
      </c>
      <c r="D714" s="43" t="n">
        <v>51</v>
      </c>
      <c r="E714" s="45" t="n">
        <v>20.7954545454545</v>
      </c>
      <c r="F714" s="43" t="n">
        <v>4</v>
      </c>
      <c r="G714" s="46" t="n">
        <v>0.75</v>
      </c>
      <c r="H714" s="46" t="n">
        <v>0.228070175438596</v>
      </c>
    </row>
    <row r="715" customFormat="false" ht="13.5" hidden="false" customHeight="true" outlineLevel="0" collapsed="false">
      <c r="A715" s="44" t="n">
        <v>714</v>
      </c>
      <c r="B715" s="43" t="s">
        <v>737</v>
      </c>
      <c r="C715" s="43" t="n">
        <v>57</v>
      </c>
      <c r="D715" s="43" t="n">
        <v>46</v>
      </c>
      <c r="E715" s="45" t="n">
        <v>130.333333333333</v>
      </c>
      <c r="F715" s="43" t="n">
        <v>16</v>
      </c>
      <c r="G715" s="46" t="n">
        <v>0.4375</v>
      </c>
      <c r="H715" s="46" t="n">
        <v>0.368421052631579</v>
      </c>
    </row>
    <row r="716" customFormat="false" ht="13.5" hidden="false" customHeight="true" outlineLevel="0" collapsed="false">
      <c r="A716" s="44" t="n">
        <v>715</v>
      </c>
      <c r="B716" s="43" t="s">
        <v>738</v>
      </c>
      <c r="C716" s="43" t="n">
        <v>56</v>
      </c>
      <c r="D716" s="43" t="n">
        <v>44</v>
      </c>
      <c r="E716" s="45" t="n">
        <v>47.7317073170732</v>
      </c>
      <c r="F716" s="43" t="n">
        <v>32</v>
      </c>
      <c r="G716" s="46" t="n">
        <v>0.1875</v>
      </c>
      <c r="H716" s="46" t="n">
        <v>0.267857142857143</v>
      </c>
    </row>
    <row r="717" customFormat="false" ht="13.5" hidden="false" customHeight="true" outlineLevel="0" collapsed="false">
      <c r="A717" s="44" t="n">
        <v>716</v>
      </c>
      <c r="B717" s="43" t="s">
        <v>739</v>
      </c>
      <c r="C717" s="43" t="n">
        <v>56</v>
      </c>
      <c r="D717" s="43" t="n">
        <v>54</v>
      </c>
      <c r="E717" s="45" t="n">
        <v>106.666666666667</v>
      </c>
      <c r="F717" s="43" t="n">
        <v>38</v>
      </c>
      <c r="G717" s="46" t="n">
        <v>0.921052631578947</v>
      </c>
      <c r="H717" s="46" t="n">
        <v>0.785714285714286</v>
      </c>
    </row>
    <row r="718" customFormat="false" ht="13.5" hidden="false" customHeight="true" outlineLevel="0" collapsed="false">
      <c r="A718" s="44" t="n">
        <v>717</v>
      </c>
      <c r="B718" s="43" t="s">
        <v>740</v>
      </c>
      <c r="C718" s="43" t="n">
        <v>56</v>
      </c>
      <c r="D718" s="43" t="n">
        <v>53</v>
      </c>
      <c r="E718" s="45" t="n">
        <v>73.3333333333333</v>
      </c>
      <c r="F718" s="43" t="n">
        <v>30</v>
      </c>
      <c r="G718" s="46" t="n">
        <v>0.866666666666667</v>
      </c>
      <c r="H718" s="46" t="n">
        <v>0.625</v>
      </c>
    </row>
    <row r="719" customFormat="false" ht="13.5" hidden="false" customHeight="true" outlineLevel="0" collapsed="false">
      <c r="A719" s="44" t="n">
        <v>718</v>
      </c>
      <c r="B719" s="43" t="s">
        <v>741</v>
      </c>
      <c r="C719" s="43" t="n">
        <v>56</v>
      </c>
      <c r="D719" s="43" t="n">
        <v>27</v>
      </c>
      <c r="E719" s="45" t="n">
        <v>103.486486486486</v>
      </c>
      <c r="F719" s="43" t="n">
        <v>12</v>
      </c>
      <c r="G719" s="46" t="n">
        <v>0.333333333333333</v>
      </c>
      <c r="H719" s="46" t="n">
        <v>0.339285714285714</v>
      </c>
    </row>
    <row r="720" customFormat="false" ht="13.5" hidden="false" customHeight="true" outlineLevel="0" collapsed="false">
      <c r="A720" s="44" t="n">
        <v>719</v>
      </c>
      <c r="B720" s="43" t="s">
        <v>742</v>
      </c>
      <c r="C720" s="43" t="n">
        <v>56</v>
      </c>
      <c r="D720" s="43" t="n">
        <v>42</v>
      </c>
      <c r="E720" s="45" t="n">
        <v>123.2</v>
      </c>
      <c r="F720" s="43" t="n">
        <v>14</v>
      </c>
      <c r="G720" s="46" t="n">
        <v>0.5</v>
      </c>
      <c r="H720" s="46" t="n">
        <v>0.285714285714286</v>
      </c>
    </row>
    <row r="721" customFormat="false" ht="13.5" hidden="false" customHeight="true" outlineLevel="0" collapsed="false">
      <c r="A721" s="44" t="n">
        <v>720</v>
      </c>
      <c r="B721" s="43" t="s">
        <v>743</v>
      </c>
      <c r="C721" s="43" t="n">
        <v>56</v>
      </c>
      <c r="D721" s="43" t="n">
        <v>43</v>
      </c>
      <c r="E721" s="45" t="n">
        <v>10.6981132075472</v>
      </c>
      <c r="F721" s="43" t="n">
        <v>1</v>
      </c>
      <c r="G721" s="46" t="n">
        <v>0</v>
      </c>
      <c r="H721" s="46" t="n">
        <v>0.0535714285714286</v>
      </c>
    </row>
    <row r="722" customFormat="false" ht="13.5" hidden="false" customHeight="true" outlineLevel="0" collapsed="false">
      <c r="A722" s="44" t="n">
        <v>721</v>
      </c>
      <c r="B722" s="43" t="s">
        <v>744</v>
      </c>
      <c r="C722" s="43" t="n">
        <v>56</v>
      </c>
      <c r="D722" s="43" t="n">
        <v>42</v>
      </c>
      <c r="E722" s="45" t="n">
        <v>107.979166666667</v>
      </c>
      <c r="F722" s="43" t="n">
        <v>5</v>
      </c>
      <c r="G722" s="46" t="n">
        <v>0</v>
      </c>
      <c r="H722" s="46" t="n">
        <v>0.142857142857143</v>
      </c>
    </row>
    <row r="723" customFormat="false" ht="13.5" hidden="false" customHeight="true" outlineLevel="0" collapsed="false">
      <c r="A723" s="44" t="n">
        <v>722</v>
      </c>
      <c r="B723" s="43" t="s">
        <v>745</v>
      </c>
      <c r="C723" s="43" t="n">
        <v>56</v>
      </c>
      <c r="D723" s="43" t="n">
        <v>44</v>
      </c>
      <c r="E723" s="45" t="n">
        <v>142.625</v>
      </c>
      <c r="F723" s="43" t="n">
        <v>22</v>
      </c>
      <c r="G723" s="46" t="n">
        <v>0.772727272727273</v>
      </c>
      <c r="H723" s="46" t="n">
        <v>0.571428571428571</v>
      </c>
    </row>
    <row r="724" customFormat="false" ht="13.5" hidden="false" customHeight="true" outlineLevel="0" collapsed="false">
      <c r="A724" s="44" t="n">
        <v>723</v>
      </c>
      <c r="B724" s="43" t="s">
        <v>746</v>
      </c>
      <c r="C724" s="43" t="n">
        <v>56</v>
      </c>
      <c r="D724" s="43" t="n">
        <v>39</v>
      </c>
      <c r="E724" s="45" t="n">
        <v>65.3414634146342</v>
      </c>
      <c r="F724" s="43" t="n">
        <v>20</v>
      </c>
      <c r="G724" s="46" t="n">
        <v>0.25</v>
      </c>
      <c r="H724" s="46" t="n">
        <v>0.267857142857143</v>
      </c>
    </row>
    <row r="725" customFormat="false" ht="13.5" hidden="false" customHeight="true" outlineLevel="0" collapsed="false">
      <c r="A725" s="44" t="n">
        <v>724</v>
      </c>
      <c r="B725" s="43" t="s">
        <v>747</v>
      </c>
      <c r="C725" s="43" t="n">
        <v>55</v>
      </c>
      <c r="D725" s="43" t="n">
        <v>52</v>
      </c>
      <c r="E725" s="45" t="n">
        <v>65</v>
      </c>
      <c r="F725" s="43" t="n">
        <v>21</v>
      </c>
      <c r="G725" s="46" t="n">
        <v>0.952380952380952</v>
      </c>
      <c r="H725" s="46" t="n">
        <v>0.654545454545455</v>
      </c>
    </row>
    <row r="726" customFormat="false" ht="13.5" hidden="false" customHeight="true" outlineLevel="0" collapsed="false">
      <c r="A726" s="44" t="n">
        <v>725</v>
      </c>
      <c r="B726" s="43" t="s">
        <v>748</v>
      </c>
      <c r="C726" s="43" t="n">
        <v>55</v>
      </c>
      <c r="D726" s="43" t="n">
        <v>29</v>
      </c>
      <c r="E726" s="45" t="n">
        <v>23.52</v>
      </c>
      <c r="F726" s="43" t="n">
        <v>1</v>
      </c>
      <c r="G726" s="46" t="n">
        <v>0</v>
      </c>
      <c r="H726" s="46" t="n">
        <v>0.0909090909090909</v>
      </c>
    </row>
    <row r="727" customFormat="false" ht="13.5" hidden="false" customHeight="true" outlineLevel="0" collapsed="false">
      <c r="A727" s="44" t="n">
        <v>726</v>
      </c>
      <c r="B727" s="43" t="s">
        <v>749</v>
      </c>
      <c r="C727" s="43" t="n">
        <v>55</v>
      </c>
      <c r="D727" s="43" t="n">
        <v>46</v>
      </c>
      <c r="E727" s="45" t="n">
        <v>47.6153846153846</v>
      </c>
      <c r="F727" s="43" t="n">
        <v>17</v>
      </c>
      <c r="G727" s="46" t="n">
        <v>0.588235294117647</v>
      </c>
      <c r="H727" s="46" t="n">
        <v>0.290909090909091</v>
      </c>
    </row>
    <row r="728" customFormat="false" ht="13.5" hidden="false" customHeight="true" outlineLevel="0" collapsed="false">
      <c r="A728" s="44" t="n">
        <v>727</v>
      </c>
      <c r="B728" s="43" t="s">
        <v>750</v>
      </c>
      <c r="C728" s="43" t="n">
        <v>55</v>
      </c>
      <c r="D728" s="43" t="n">
        <v>49</v>
      </c>
      <c r="E728" s="45" t="n">
        <v>93.65</v>
      </c>
      <c r="F728" s="43" t="n">
        <v>38</v>
      </c>
      <c r="G728" s="46" t="n">
        <v>0.763157894736842</v>
      </c>
      <c r="H728" s="46" t="n">
        <v>0.636363636363636</v>
      </c>
    </row>
    <row r="729" customFormat="false" ht="13.5" hidden="false" customHeight="true" outlineLevel="0" collapsed="false">
      <c r="A729" s="44" t="n">
        <v>728</v>
      </c>
      <c r="B729" s="43" t="s">
        <v>751</v>
      </c>
      <c r="C729" s="43" t="n">
        <v>55</v>
      </c>
      <c r="D729" s="43" t="n">
        <v>46</v>
      </c>
      <c r="E729" s="45" t="n">
        <v>33.3333333333333</v>
      </c>
      <c r="F729" s="43" t="n">
        <v>25</v>
      </c>
      <c r="G729" s="46" t="n">
        <v>0.8</v>
      </c>
      <c r="H729" s="46" t="n">
        <v>0.509090909090909</v>
      </c>
    </row>
    <row r="730" customFormat="false" ht="13.5" hidden="false" customHeight="true" outlineLevel="0" collapsed="false">
      <c r="A730" s="44" t="n">
        <v>729</v>
      </c>
      <c r="B730" s="43" t="s">
        <v>752</v>
      </c>
      <c r="C730" s="43" t="n">
        <v>55</v>
      </c>
      <c r="D730" s="43" t="n">
        <v>45</v>
      </c>
      <c r="E730" s="45" t="n">
        <v>50.1458333333333</v>
      </c>
      <c r="F730" s="43" t="n">
        <v>2</v>
      </c>
      <c r="G730" s="46" t="n">
        <v>0.5</v>
      </c>
      <c r="H730" s="46" t="n">
        <v>0.127272727272727</v>
      </c>
    </row>
    <row r="731" customFormat="false" ht="13.5" hidden="false" customHeight="true" outlineLevel="0" collapsed="false">
      <c r="A731" s="44" t="n">
        <v>730</v>
      </c>
      <c r="B731" s="43" t="s">
        <v>753</v>
      </c>
      <c r="C731" s="43" t="n">
        <v>54</v>
      </c>
      <c r="D731" s="43" t="n">
        <v>53</v>
      </c>
      <c r="E731" s="45" t="n">
        <v>75.3684210526316</v>
      </c>
      <c r="F731" s="43" t="n">
        <v>14</v>
      </c>
      <c r="G731" s="46" t="n">
        <v>0.928571428571429</v>
      </c>
      <c r="H731" s="46" t="n">
        <v>0.296296296296296</v>
      </c>
    </row>
    <row r="732" customFormat="false" ht="13.5" hidden="false" customHeight="true" outlineLevel="0" collapsed="false">
      <c r="A732" s="44" t="n">
        <v>731</v>
      </c>
      <c r="B732" s="43" t="s">
        <v>754</v>
      </c>
      <c r="C732" s="43" t="n">
        <v>54</v>
      </c>
      <c r="D732" s="43" t="n">
        <v>39</v>
      </c>
      <c r="E732" s="45" t="n">
        <v>53.75</v>
      </c>
      <c r="F732" s="43" t="n">
        <v>20</v>
      </c>
      <c r="G732" s="46" t="n">
        <v>0.6</v>
      </c>
      <c r="H732" s="46" t="n">
        <v>0.407407407407407</v>
      </c>
    </row>
    <row r="733" customFormat="false" ht="13.5" hidden="false" customHeight="true" outlineLevel="0" collapsed="false">
      <c r="A733" s="44" t="n">
        <v>732</v>
      </c>
      <c r="B733" s="43" t="s">
        <v>755</v>
      </c>
      <c r="C733" s="43" t="n">
        <v>54</v>
      </c>
      <c r="D733" s="43" t="n">
        <v>38</v>
      </c>
      <c r="E733" s="45" t="n">
        <v>62.7708333333333</v>
      </c>
      <c r="F733" s="43" t="n">
        <v>2</v>
      </c>
      <c r="G733" s="46" t="n">
        <v>0</v>
      </c>
      <c r="H733" s="46" t="n">
        <v>0.111111111111111</v>
      </c>
    </row>
    <row r="734" customFormat="false" ht="13.5" hidden="false" customHeight="true" outlineLevel="0" collapsed="false">
      <c r="A734" s="44" t="n">
        <v>733</v>
      </c>
      <c r="B734" s="43" t="s">
        <v>756</v>
      </c>
      <c r="C734" s="43" t="n">
        <v>54</v>
      </c>
      <c r="D734" s="43" t="n">
        <v>47</v>
      </c>
      <c r="E734" s="45" t="n">
        <v>141</v>
      </c>
      <c r="F734" s="43" t="n">
        <v>28</v>
      </c>
      <c r="G734" s="46" t="n">
        <v>0.75</v>
      </c>
      <c r="H734" s="46" t="n">
        <v>0.5</v>
      </c>
    </row>
    <row r="735" customFormat="false" ht="13.5" hidden="false" customHeight="true" outlineLevel="0" collapsed="false">
      <c r="A735" s="44" t="n">
        <v>734</v>
      </c>
      <c r="B735" s="43" t="s">
        <v>757</v>
      </c>
      <c r="C735" s="43" t="n">
        <v>54</v>
      </c>
      <c r="D735" s="43" t="n">
        <v>43</v>
      </c>
      <c r="E735" s="45" t="n">
        <v>39.5806451612903</v>
      </c>
      <c r="F735" s="43" t="n">
        <v>19</v>
      </c>
      <c r="G735" s="46" t="n">
        <v>0.947368421052632</v>
      </c>
      <c r="H735" s="46" t="n">
        <v>0.425925925925926</v>
      </c>
    </row>
    <row r="736" customFormat="false" ht="13.5" hidden="false" customHeight="true" outlineLevel="0" collapsed="false">
      <c r="A736" s="44" t="n">
        <v>735</v>
      </c>
      <c r="B736" s="43" t="s">
        <v>758</v>
      </c>
      <c r="C736" s="43" t="n">
        <v>54</v>
      </c>
      <c r="D736" s="43" t="n">
        <v>43</v>
      </c>
      <c r="E736" s="45" t="n">
        <v>67.9411764705882</v>
      </c>
      <c r="F736" s="43" t="n">
        <v>33</v>
      </c>
      <c r="G736" s="46" t="n">
        <v>0.848484848484849</v>
      </c>
      <c r="H736" s="46" t="n">
        <v>0.685185185185185</v>
      </c>
    </row>
    <row r="737" customFormat="false" ht="13.5" hidden="false" customHeight="true" outlineLevel="0" collapsed="false">
      <c r="A737" s="44" t="n">
        <v>736</v>
      </c>
      <c r="B737" s="43" t="s">
        <v>759</v>
      </c>
      <c r="C737" s="43" t="n">
        <v>54</v>
      </c>
      <c r="D737" s="43" t="n">
        <v>44</v>
      </c>
      <c r="E737" s="45" t="n">
        <v>16.4313725490196</v>
      </c>
      <c r="F737" s="43" t="n">
        <v>1</v>
      </c>
      <c r="G737" s="46" t="n">
        <v>1</v>
      </c>
      <c r="H737" s="46" t="n">
        <v>0.0555555555555556</v>
      </c>
    </row>
    <row r="738" customFormat="false" ht="13.5" hidden="false" customHeight="true" outlineLevel="0" collapsed="false">
      <c r="A738" s="44" t="n">
        <v>737</v>
      </c>
      <c r="B738" s="43" t="s">
        <v>760</v>
      </c>
      <c r="C738" s="43" t="n">
        <v>54</v>
      </c>
      <c r="D738" s="43" t="n">
        <v>51</v>
      </c>
      <c r="E738" s="45" t="n">
        <v>143.545454545455</v>
      </c>
      <c r="F738" s="43" t="n">
        <v>22</v>
      </c>
      <c r="G738" s="46" t="n">
        <v>0.772727272727273</v>
      </c>
      <c r="H738" s="46" t="n">
        <v>0.388888888888889</v>
      </c>
    </row>
    <row r="739" customFormat="false" ht="13.5" hidden="false" customHeight="true" outlineLevel="0" collapsed="false">
      <c r="A739" s="44" t="n">
        <v>738</v>
      </c>
      <c r="B739" s="43" t="s">
        <v>761</v>
      </c>
      <c r="C739" s="43" t="n">
        <v>53</v>
      </c>
      <c r="D739" s="43" t="n">
        <v>39</v>
      </c>
      <c r="E739" s="45" t="n">
        <v>166.541666666667</v>
      </c>
      <c r="F739" s="43" t="n">
        <v>26</v>
      </c>
      <c r="G739" s="46" t="n">
        <v>0.692307692307692</v>
      </c>
      <c r="H739" s="46" t="n">
        <v>0.547169811320755</v>
      </c>
    </row>
    <row r="740" customFormat="false" ht="13.5" hidden="false" customHeight="true" outlineLevel="0" collapsed="false">
      <c r="A740" s="44" t="n">
        <v>739</v>
      </c>
      <c r="B740" s="43" t="s">
        <v>762</v>
      </c>
      <c r="C740" s="43" t="n">
        <v>53</v>
      </c>
      <c r="D740" s="43" t="n">
        <v>48</v>
      </c>
      <c r="E740" s="45" t="n">
        <v>30.2222222222222</v>
      </c>
      <c r="F740" s="43" t="n">
        <v>35</v>
      </c>
      <c r="G740" s="46" t="n">
        <v>0.942857142857143</v>
      </c>
      <c r="H740" s="46" t="n">
        <v>0.660377358490566</v>
      </c>
    </row>
    <row r="741" customFormat="false" ht="13.5" hidden="false" customHeight="true" outlineLevel="0" collapsed="false">
      <c r="A741" s="44" t="n">
        <v>740</v>
      </c>
      <c r="B741" s="43" t="s">
        <v>763</v>
      </c>
      <c r="C741" s="43" t="n">
        <v>53</v>
      </c>
      <c r="D741" s="43" t="n">
        <v>46</v>
      </c>
      <c r="E741" s="45" t="n">
        <v>91.3333333333333</v>
      </c>
      <c r="F741" s="43" t="n">
        <v>26</v>
      </c>
      <c r="G741" s="46" t="n">
        <v>0.653846153846154</v>
      </c>
      <c r="H741" s="46" t="n">
        <v>0.547169811320755</v>
      </c>
    </row>
    <row r="742" customFormat="false" ht="13.5" hidden="false" customHeight="true" outlineLevel="0" collapsed="false">
      <c r="A742" s="44" t="n">
        <v>741</v>
      </c>
      <c r="B742" s="43" t="s">
        <v>764</v>
      </c>
      <c r="C742" s="43" t="n">
        <v>53</v>
      </c>
      <c r="D742" s="43" t="n">
        <v>44</v>
      </c>
      <c r="E742" s="45" t="n">
        <v>26.8444444444444</v>
      </c>
      <c r="F742" s="43" t="n">
        <v>0</v>
      </c>
      <c r="G742" s="46" t="n">
        <v>0</v>
      </c>
      <c r="H742" s="46" t="n">
        <v>0.150943396226415</v>
      </c>
    </row>
    <row r="743" customFormat="false" ht="13.5" hidden="false" customHeight="true" outlineLevel="0" collapsed="false">
      <c r="A743" s="44" t="n">
        <v>742</v>
      </c>
      <c r="B743" s="43" t="s">
        <v>765</v>
      </c>
      <c r="C743" s="43" t="n">
        <v>53</v>
      </c>
      <c r="D743" s="43" t="n">
        <v>41</v>
      </c>
      <c r="E743" s="45" t="n">
        <v>107.483870967742</v>
      </c>
      <c r="F743" s="43" t="n">
        <v>21</v>
      </c>
      <c r="G743" s="46" t="n">
        <v>0.761904761904762</v>
      </c>
      <c r="H743" s="46" t="n">
        <v>0.415094339622642</v>
      </c>
    </row>
    <row r="744" customFormat="false" ht="13.5" hidden="false" customHeight="true" outlineLevel="0" collapsed="false">
      <c r="A744" s="44" t="n">
        <v>743</v>
      </c>
      <c r="B744" s="43" t="s">
        <v>766</v>
      </c>
      <c r="C744" s="43" t="n">
        <v>53</v>
      </c>
      <c r="D744" s="43" t="n">
        <v>34</v>
      </c>
      <c r="E744" s="45" t="n">
        <v>7.06818181818182</v>
      </c>
      <c r="F744" s="43" t="n">
        <v>8</v>
      </c>
      <c r="G744" s="46" t="n">
        <v>0.625</v>
      </c>
      <c r="H744" s="46" t="n">
        <v>0.169811320754717</v>
      </c>
    </row>
    <row r="745" customFormat="false" ht="13.5" hidden="false" customHeight="true" outlineLevel="0" collapsed="false">
      <c r="A745" s="44" t="n">
        <v>744</v>
      </c>
      <c r="B745" s="43" t="s">
        <v>767</v>
      </c>
      <c r="C745" s="43" t="n">
        <v>53</v>
      </c>
      <c r="D745" s="43" t="n">
        <v>52</v>
      </c>
      <c r="E745" s="45" t="n">
        <v>137.615384615385</v>
      </c>
      <c r="F745" s="43" t="n">
        <v>41</v>
      </c>
      <c r="G745" s="46" t="n">
        <v>0.829268292682927</v>
      </c>
      <c r="H745" s="46" t="n">
        <v>0.754716981132076</v>
      </c>
    </row>
    <row r="746" customFormat="false" ht="13.5" hidden="false" customHeight="true" outlineLevel="0" collapsed="false">
      <c r="A746" s="44" t="n">
        <v>745</v>
      </c>
      <c r="B746" s="43" t="s">
        <v>768</v>
      </c>
      <c r="C746" s="43" t="n">
        <v>52</v>
      </c>
      <c r="D746" s="43" t="n">
        <v>52</v>
      </c>
      <c r="E746" s="45" t="n">
        <v>68.425</v>
      </c>
      <c r="F746" s="43" t="n">
        <v>6</v>
      </c>
      <c r="G746" s="46" t="n">
        <v>0.666666666666667</v>
      </c>
      <c r="H746" s="46" t="n">
        <v>0.230769230769231</v>
      </c>
    </row>
    <row r="747" customFormat="false" ht="13.5" hidden="false" customHeight="true" outlineLevel="0" collapsed="false">
      <c r="A747" s="44" t="n">
        <v>746</v>
      </c>
      <c r="B747" s="43" t="s">
        <v>769</v>
      </c>
      <c r="C747" s="43" t="n">
        <v>52</v>
      </c>
      <c r="D747" s="43" t="n">
        <v>32</v>
      </c>
      <c r="E747" s="45" t="n">
        <v>10.2156862745098</v>
      </c>
      <c r="F747" s="43" t="n">
        <v>0</v>
      </c>
      <c r="G747" s="46" t="n">
        <v>0</v>
      </c>
      <c r="H747" s="46" t="n">
        <v>0.0192307692307692</v>
      </c>
    </row>
    <row r="748" customFormat="false" ht="13.5" hidden="false" customHeight="true" outlineLevel="0" collapsed="false">
      <c r="A748" s="44" t="n">
        <v>747</v>
      </c>
      <c r="B748" s="43" t="s">
        <v>770</v>
      </c>
      <c r="C748" s="43" t="n">
        <v>52</v>
      </c>
      <c r="D748" s="43" t="n">
        <v>38</v>
      </c>
      <c r="E748" s="45" t="n">
        <v>59.5128205128205</v>
      </c>
      <c r="F748" s="43" t="n">
        <v>6</v>
      </c>
      <c r="G748" s="46" t="n">
        <v>0.5</v>
      </c>
      <c r="H748" s="46" t="n">
        <v>0.25</v>
      </c>
    </row>
    <row r="749" customFormat="false" ht="13.5" hidden="false" customHeight="true" outlineLevel="0" collapsed="false">
      <c r="A749" s="44" t="n">
        <v>748</v>
      </c>
      <c r="B749" s="43" t="s">
        <v>771</v>
      </c>
      <c r="C749" s="43" t="n">
        <v>52</v>
      </c>
      <c r="D749" s="43" t="n">
        <v>42</v>
      </c>
      <c r="E749" s="45" t="n">
        <v>98.5853658536585</v>
      </c>
      <c r="F749" s="43" t="n">
        <v>6</v>
      </c>
      <c r="G749" s="46" t="n">
        <v>0.5</v>
      </c>
      <c r="H749" s="46" t="n">
        <v>0.211538461538462</v>
      </c>
    </row>
    <row r="750" customFormat="false" ht="13.5" hidden="false" customHeight="true" outlineLevel="0" collapsed="false">
      <c r="A750" s="44" t="n">
        <v>749</v>
      </c>
      <c r="B750" s="43" t="s">
        <v>772</v>
      </c>
      <c r="C750" s="43" t="n">
        <v>52</v>
      </c>
      <c r="D750" s="43" t="n">
        <v>41</v>
      </c>
      <c r="E750" s="45" t="n">
        <v>105.896551724138</v>
      </c>
      <c r="F750" s="43" t="n">
        <v>18</v>
      </c>
      <c r="G750" s="46" t="n">
        <v>0.722222222222222</v>
      </c>
      <c r="H750" s="46" t="n">
        <v>0.442307692307692</v>
      </c>
    </row>
    <row r="751" customFormat="false" ht="13.5" hidden="false" customHeight="true" outlineLevel="0" collapsed="false">
      <c r="A751" s="44" t="n">
        <v>750</v>
      </c>
      <c r="B751" s="43" t="s">
        <v>773</v>
      </c>
      <c r="C751" s="43" t="n">
        <v>52</v>
      </c>
      <c r="D751" s="43" t="n">
        <v>36</v>
      </c>
      <c r="E751" s="45" t="n">
        <v>16.1702127659574</v>
      </c>
      <c r="F751" s="43" t="n">
        <v>3</v>
      </c>
      <c r="G751" s="46" t="n">
        <v>0.666666666666667</v>
      </c>
      <c r="H751" s="46" t="n">
        <v>0.0961538461538462</v>
      </c>
    </row>
    <row r="752" customFormat="false" ht="13.5" hidden="false" customHeight="true" outlineLevel="0" collapsed="false">
      <c r="A752" s="44" t="n">
        <v>751</v>
      </c>
      <c r="B752" s="43" t="s">
        <v>774</v>
      </c>
      <c r="C752" s="43" t="n">
        <v>52</v>
      </c>
      <c r="D752" s="43" t="n">
        <v>49</v>
      </c>
      <c r="E752" s="45" t="n">
        <v>59.9230769230769</v>
      </c>
      <c r="F752" s="43" t="n">
        <v>18</v>
      </c>
      <c r="G752" s="46" t="n">
        <v>0.5</v>
      </c>
      <c r="H752" s="46" t="n">
        <v>0.5</v>
      </c>
    </row>
    <row r="753" customFormat="false" ht="13.5" hidden="false" customHeight="true" outlineLevel="0" collapsed="false">
      <c r="A753" s="44" t="n">
        <v>752</v>
      </c>
      <c r="B753" s="43" t="s">
        <v>775</v>
      </c>
      <c r="C753" s="43" t="n">
        <v>52</v>
      </c>
      <c r="D753" s="43" t="n">
        <v>24</v>
      </c>
      <c r="E753" s="45" t="n">
        <v>167.311111111111</v>
      </c>
      <c r="F753" s="43" t="n">
        <v>4</v>
      </c>
      <c r="G753" s="46" t="n">
        <v>0.5</v>
      </c>
      <c r="H753" s="46" t="n">
        <v>0.134615384615385</v>
      </c>
    </row>
    <row r="754" customFormat="false" ht="13.5" hidden="false" customHeight="true" outlineLevel="0" collapsed="false">
      <c r="A754" s="44" t="n">
        <v>753</v>
      </c>
      <c r="B754" s="43" t="s">
        <v>776</v>
      </c>
      <c r="C754" s="43" t="n">
        <v>52</v>
      </c>
      <c r="D754" s="43" t="n">
        <v>26</v>
      </c>
      <c r="E754" s="45" t="n">
        <v>130.363636363636</v>
      </c>
      <c r="F754" s="43" t="n">
        <v>10</v>
      </c>
      <c r="G754" s="46" t="n">
        <v>0.6</v>
      </c>
      <c r="H754" s="46" t="n">
        <v>0.153846153846154</v>
      </c>
    </row>
    <row r="755" customFormat="false" ht="13.5" hidden="false" customHeight="true" outlineLevel="0" collapsed="false">
      <c r="A755" s="44" t="n">
        <v>754</v>
      </c>
      <c r="B755" s="43" t="s">
        <v>777</v>
      </c>
      <c r="C755" s="43" t="n">
        <v>52</v>
      </c>
      <c r="D755" s="43" t="n">
        <v>44</v>
      </c>
      <c r="E755" s="45" t="n">
        <v>204.259259259259</v>
      </c>
      <c r="F755" s="43" t="n">
        <v>14</v>
      </c>
      <c r="G755" s="46" t="n">
        <v>0.5</v>
      </c>
      <c r="H755" s="46" t="n">
        <v>0.480769230769231</v>
      </c>
    </row>
    <row r="756" customFormat="false" ht="13.5" hidden="false" customHeight="true" outlineLevel="0" collapsed="false">
      <c r="A756" s="44" t="n">
        <v>755</v>
      </c>
      <c r="B756" s="43" t="s">
        <v>778</v>
      </c>
      <c r="C756" s="43" t="n">
        <v>52</v>
      </c>
      <c r="D756" s="43" t="n">
        <v>34</v>
      </c>
      <c r="E756" s="45" t="n">
        <v>78.7727272727273</v>
      </c>
      <c r="F756" s="43" t="n">
        <v>31</v>
      </c>
      <c r="G756" s="46" t="n">
        <v>0.612903225806452</v>
      </c>
      <c r="H756" s="46" t="n">
        <v>0.576923076923077</v>
      </c>
    </row>
    <row r="757" customFormat="false" ht="13.5" hidden="false" customHeight="true" outlineLevel="0" collapsed="false">
      <c r="A757" s="44" t="n">
        <v>756</v>
      </c>
      <c r="B757" s="43" t="s">
        <v>779</v>
      </c>
      <c r="C757" s="43" t="n">
        <v>52</v>
      </c>
      <c r="D757" s="43" t="n">
        <v>43</v>
      </c>
      <c r="E757" s="45" t="n">
        <v>318.083333333333</v>
      </c>
      <c r="F757" s="43" t="n">
        <v>17</v>
      </c>
      <c r="G757" s="46" t="n">
        <v>0.705882352941177</v>
      </c>
      <c r="H757" s="46" t="n">
        <v>0.538461538461538</v>
      </c>
    </row>
    <row r="758" customFormat="false" ht="13.5" hidden="false" customHeight="true" outlineLevel="0" collapsed="false">
      <c r="A758" s="44" t="n">
        <v>757</v>
      </c>
      <c r="B758" s="43" t="s">
        <v>780</v>
      </c>
      <c r="C758" s="43" t="n">
        <v>51</v>
      </c>
      <c r="D758" s="43" t="n">
        <v>38</v>
      </c>
      <c r="E758" s="45" t="n">
        <v>13.6304347826087</v>
      </c>
      <c r="F758" s="43" t="n">
        <v>2</v>
      </c>
      <c r="G758" s="46" t="n">
        <v>0.5</v>
      </c>
      <c r="H758" s="46" t="n">
        <v>0.0980392156862745</v>
      </c>
    </row>
    <row r="759" customFormat="false" ht="13.5" hidden="false" customHeight="true" outlineLevel="0" collapsed="false">
      <c r="A759" s="44" t="n">
        <v>758</v>
      </c>
      <c r="B759" s="43" t="s">
        <v>781</v>
      </c>
      <c r="C759" s="43" t="n">
        <v>51</v>
      </c>
      <c r="D759" s="43" t="n">
        <v>39</v>
      </c>
      <c r="E759" s="45" t="n">
        <v>17.6285714285714</v>
      </c>
      <c r="F759" s="43" t="n">
        <v>22</v>
      </c>
      <c r="G759" s="46" t="n">
        <v>0.454545454545455</v>
      </c>
      <c r="H759" s="46" t="n">
        <v>0.313725490196078</v>
      </c>
    </row>
    <row r="760" customFormat="false" ht="13.5" hidden="false" customHeight="true" outlineLevel="0" collapsed="false">
      <c r="A760" s="44" t="n">
        <v>759</v>
      </c>
      <c r="B760" s="43" t="s">
        <v>782</v>
      </c>
      <c r="C760" s="43" t="n">
        <v>51</v>
      </c>
      <c r="D760" s="43" t="n">
        <v>37</v>
      </c>
      <c r="E760" s="45" t="n">
        <v>41.6341463414634</v>
      </c>
      <c r="F760" s="43" t="n">
        <v>5</v>
      </c>
      <c r="G760" s="46" t="n">
        <v>0.8</v>
      </c>
      <c r="H760" s="46" t="n">
        <v>0.196078431372549</v>
      </c>
    </row>
    <row r="761" customFormat="false" ht="13.5" hidden="false" customHeight="true" outlineLevel="0" collapsed="false">
      <c r="A761" s="44" t="n">
        <v>760</v>
      </c>
      <c r="B761" s="43" t="s">
        <v>783</v>
      </c>
      <c r="C761" s="43" t="n">
        <v>51</v>
      </c>
      <c r="D761" s="43" t="n">
        <v>50</v>
      </c>
      <c r="E761" s="45" t="n">
        <v>53.48</v>
      </c>
      <c r="F761" s="43" t="n">
        <v>16</v>
      </c>
      <c r="G761" s="46" t="n">
        <v>0.8125</v>
      </c>
      <c r="H761" s="46" t="n">
        <v>0.509803921568627</v>
      </c>
    </row>
    <row r="762" customFormat="false" ht="13.5" hidden="false" customHeight="true" outlineLevel="0" collapsed="false">
      <c r="A762" s="44" t="n">
        <v>761</v>
      </c>
      <c r="B762" s="43" t="s">
        <v>784</v>
      </c>
      <c r="C762" s="43" t="n">
        <v>51</v>
      </c>
      <c r="D762" s="43" t="n">
        <v>43</v>
      </c>
      <c r="E762" s="45" t="n">
        <v>74.2631578947368</v>
      </c>
      <c r="F762" s="43" t="n">
        <v>36</v>
      </c>
      <c r="G762" s="46" t="n">
        <v>0.722222222222222</v>
      </c>
      <c r="H762" s="46" t="n">
        <v>0.627450980392157</v>
      </c>
    </row>
    <row r="763" customFormat="false" ht="13.5" hidden="false" customHeight="true" outlineLevel="0" collapsed="false">
      <c r="A763" s="44" t="n">
        <v>762</v>
      </c>
      <c r="B763" s="43" t="s">
        <v>785</v>
      </c>
      <c r="C763" s="43" t="n">
        <v>51</v>
      </c>
      <c r="D763" s="43" t="n">
        <v>48</v>
      </c>
      <c r="E763" s="45" t="n">
        <v>103.933333333333</v>
      </c>
      <c r="F763" s="43" t="n">
        <v>36</v>
      </c>
      <c r="G763" s="46" t="n">
        <v>0.861111111111111</v>
      </c>
      <c r="H763" s="46" t="n">
        <v>0.705882352941177</v>
      </c>
    </row>
    <row r="764" customFormat="false" ht="13.5" hidden="false" customHeight="true" outlineLevel="0" collapsed="false">
      <c r="A764" s="44" t="n">
        <v>763</v>
      </c>
      <c r="B764" s="43" t="s">
        <v>786</v>
      </c>
      <c r="C764" s="43" t="n">
        <v>51</v>
      </c>
      <c r="D764" s="43" t="n">
        <v>32</v>
      </c>
      <c r="E764" s="45" t="n">
        <v>5.02127659574468</v>
      </c>
      <c r="F764" s="43" t="n">
        <v>1</v>
      </c>
      <c r="G764" s="46" t="n">
        <v>1</v>
      </c>
      <c r="H764" s="46" t="n">
        <v>0.0784313725490196</v>
      </c>
    </row>
    <row r="765" customFormat="false" ht="13.5" hidden="false" customHeight="true" outlineLevel="0" collapsed="false">
      <c r="A765" s="44" t="n">
        <v>764</v>
      </c>
      <c r="B765" s="43" t="s">
        <v>787</v>
      </c>
      <c r="C765" s="43" t="n">
        <v>51</v>
      </c>
      <c r="D765" s="43" t="n">
        <v>48</v>
      </c>
      <c r="E765" s="45" t="n">
        <v>37.5172413793103</v>
      </c>
      <c r="F765" s="43" t="n">
        <v>17</v>
      </c>
      <c r="G765" s="46" t="n">
        <v>0.588235294117647</v>
      </c>
      <c r="H765" s="46" t="n">
        <v>0.431372549019608</v>
      </c>
    </row>
    <row r="766" customFormat="false" ht="13.5" hidden="false" customHeight="true" outlineLevel="0" collapsed="false">
      <c r="A766" s="44" t="n">
        <v>765</v>
      </c>
      <c r="B766" s="43" t="s">
        <v>788</v>
      </c>
      <c r="C766" s="43" t="n">
        <v>51</v>
      </c>
      <c r="D766" s="43" t="n">
        <v>42</v>
      </c>
      <c r="E766" s="45" t="n">
        <v>89.3888888888889</v>
      </c>
      <c r="F766" s="43" t="n">
        <v>27</v>
      </c>
      <c r="G766" s="46" t="n">
        <v>0.925925925925926</v>
      </c>
      <c r="H766" s="46" t="n">
        <v>0.647058823529412</v>
      </c>
    </row>
    <row r="767" customFormat="false" ht="13.5" hidden="false" customHeight="true" outlineLevel="0" collapsed="false">
      <c r="A767" s="44" t="n">
        <v>766</v>
      </c>
      <c r="B767" s="43" t="s">
        <v>789</v>
      </c>
      <c r="C767" s="43" t="n">
        <v>50</v>
      </c>
      <c r="D767" s="43" t="n">
        <v>43</v>
      </c>
      <c r="E767" s="45" t="n">
        <v>150.275862068966</v>
      </c>
      <c r="F767" s="43" t="n">
        <v>20</v>
      </c>
      <c r="G767" s="46" t="n">
        <v>0.7</v>
      </c>
      <c r="H767" s="46" t="n">
        <v>0.42</v>
      </c>
    </row>
    <row r="768" customFormat="false" ht="13.5" hidden="false" customHeight="true" outlineLevel="0" collapsed="false">
      <c r="A768" s="44" t="n">
        <v>767</v>
      </c>
      <c r="B768" s="43" t="s">
        <v>790</v>
      </c>
      <c r="C768" s="43" t="n">
        <v>50</v>
      </c>
      <c r="D768" s="43" t="n">
        <v>40</v>
      </c>
      <c r="E768" s="45" t="n">
        <v>34.3809523809524</v>
      </c>
      <c r="F768" s="43" t="n">
        <v>26</v>
      </c>
      <c r="G768" s="46" t="n">
        <v>0.807692307692308</v>
      </c>
      <c r="H768" s="46" t="n">
        <v>0.58</v>
      </c>
    </row>
    <row r="769" customFormat="false" ht="13.5" hidden="false" customHeight="true" outlineLevel="0" collapsed="false">
      <c r="A769" s="44" t="n">
        <v>768</v>
      </c>
      <c r="B769" s="43" t="s">
        <v>791</v>
      </c>
      <c r="C769" s="43" t="n">
        <v>50</v>
      </c>
      <c r="D769" s="43" t="n">
        <v>23</v>
      </c>
      <c r="E769" s="45" t="n">
        <v>41.5581395348837</v>
      </c>
      <c r="F769" s="43" t="n">
        <v>8</v>
      </c>
      <c r="G769" s="46" t="n">
        <v>0.25</v>
      </c>
      <c r="H769" s="46" t="n">
        <v>0.14</v>
      </c>
    </row>
    <row r="770" customFormat="false" ht="13.5" hidden="false" customHeight="true" outlineLevel="0" collapsed="false">
      <c r="A770" s="44" t="n">
        <v>769</v>
      </c>
      <c r="B770" s="43" t="s">
        <v>792</v>
      </c>
      <c r="C770" s="43" t="n">
        <v>50</v>
      </c>
      <c r="D770" s="43" t="n">
        <v>40</v>
      </c>
      <c r="E770" s="45" t="n">
        <v>137.928571428571</v>
      </c>
      <c r="F770" s="43" t="n">
        <v>7</v>
      </c>
      <c r="G770" s="46" t="n">
        <v>0.714285714285714</v>
      </c>
      <c r="H770" s="46" t="n">
        <v>0.44</v>
      </c>
    </row>
    <row r="771" customFormat="false" ht="13.5" hidden="false" customHeight="true" outlineLevel="0" collapsed="false">
      <c r="A771" s="44" t="n">
        <v>770</v>
      </c>
      <c r="B771" s="43" t="s">
        <v>793</v>
      </c>
      <c r="C771" s="43" t="n">
        <v>50</v>
      </c>
      <c r="D771" s="43" t="n">
        <v>39</v>
      </c>
      <c r="E771" s="45" t="n">
        <v>79.44</v>
      </c>
      <c r="F771" s="43" t="n">
        <v>18</v>
      </c>
      <c r="G771" s="46" t="n">
        <v>0.666666666666667</v>
      </c>
      <c r="H771" s="46" t="n">
        <v>0.5</v>
      </c>
    </row>
    <row r="772" customFormat="false" ht="13.5" hidden="false" customHeight="true" outlineLevel="0" collapsed="false">
      <c r="A772" s="44" t="n">
        <v>771</v>
      </c>
      <c r="B772" s="43" t="s">
        <v>794</v>
      </c>
      <c r="C772" s="43" t="n">
        <v>50</v>
      </c>
      <c r="D772" s="43" t="n">
        <v>42</v>
      </c>
      <c r="E772" s="45" t="n">
        <v>105.833333333333</v>
      </c>
      <c r="F772" s="43" t="n">
        <v>34</v>
      </c>
      <c r="G772" s="46" t="n">
        <v>0.911764705882353</v>
      </c>
      <c r="H772" s="46" t="n">
        <v>0.76</v>
      </c>
    </row>
    <row r="773" customFormat="false" ht="13.5" hidden="false" customHeight="true" outlineLevel="0" collapsed="false">
      <c r="A773" s="44" t="n">
        <v>772</v>
      </c>
      <c r="B773" s="43" t="s">
        <v>795</v>
      </c>
      <c r="C773" s="43" t="n">
        <v>50</v>
      </c>
      <c r="D773" s="43" t="n">
        <v>29</v>
      </c>
      <c r="E773" s="45" t="n">
        <v>102.179487179487</v>
      </c>
      <c r="F773" s="43" t="n">
        <v>6</v>
      </c>
      <c r="G773" s="46" t="n">
        <v>0.5</v>
      </c>
      <c r="H773" s="46" t="n">
        <v>0.22</v>
      </c>
    </row>
    <row r="774" customFormat="false" ht="13.5" hidden="false" customHeight="true" outlineLevel="0" collapsed="false">
      <c r="A774" s="44" t="n">
        <v>773</v>
      </c>
      <c r="B774" s="43" t="s">
        <v>796</v>
      </c>
      <c r="C774" s="43" t="n">
        <v>50</v>
      </c>
      <c r="D774" s="43" t="n">
        <v>40</v>
      </c>
      <c r="E774" s="45" t="n">
        <v>147.090909090909</v>
      </c>
      <c r="F774" s="43" t="n">
        <v>33</v>
      </c>
      <c r="G774" s="46" t="n">
        <v>0.727272727272727</v>
      </c>
      <c r="H774" s="46" t="n">
        <v>0.56</v>
      </c>
    </row>
    <row r="775" customFormat="false" ht="13.5" hidden="false" customHeight="true" outlineLevel="0" collapsed="false">
      <c r="A775" s="44" t="n">
        <v>774</v>
      </c>
      <c r="B775" s="43" t="s">
        <v>797</v>
      </c>
      <c r="C775" s="43" t="n">
        <v>50</v>
      </c>
      <c r="D775" s="43" t="n">
        <v>39</v>
      </c>
      <c r="E775" s="45" t="n">
        <v>146.518518518519</v>
      </c>
      <c r="F775" s="43" t="n">
        <v>24</v>
      </c>
      <c r="G775" s="46" t="n">
        <v>0.625</v>
      </c>
      <c r="H775" s="46" t="n">
        <v>0.46</v>
      </c>
    </row>
    <row r="776" customFormat="false" ht="13.5" hidden="false" customHeight="true" outlineLevel="0" collapsed="false">
      <c r="A776" s="44" t="n">
        <v>775</v>
      </c>
      <c r="B776" s="43" t="s">
        <v>798</v>
      </c>
      <c r="C776" s="43" t="n">
        <v>49</v>
      </c>
      <c r="D776" s="43" t="n">
        <v>40</v>
      </c>
      <c r="E776" s="45" t="n">
        <v>198.6</v>
      </c>
      <c r="F776" s="43" t="n">
        <v>35</v>
      </c>
      <c r="G776" s="46" t="n">
        <v>0.742857142857143</v>
      </c>
      <c r="H776" s="46" t="n">
        <v>0.693877551020408</v>
      </c>
    </row>
    <row r="777" customFormat="false" ht="13.5" hidden="false" customHeight="true" outlineLevel="0" collapsed="false">
      <c r="A777" s="44" t="n">
        <v>776</v>
      </c>
      <c r="B777" s="43" t="s">
        <v>799</v>
      </c>
      <c r="C777" s="43" t="n">
        <v>49</v>
      </c>
      <c r="D777" s="43" t="n">
        <v>35</v>
      </c>
      <c r="E777" s="45" t="n">
        <v>21.7021276595745</v>
      </c>
      <c r="F777" s="43" t="n">
        <v>0</v>
      </c>
      <c r="G777" s="46" t="n">
        <v>0</v>
      </c>
      <c r="H777" s="46" t="n">
        <v>0.0408163265306122</v>
      </c>
    </row>
    <row r="778" customFormat="false" ht="13.5" hidden="false" customHeight="true" outlineLevel="0" collapsed="false">
      <c r="A778" s="44" t="n">
        <v>777</v>
      </c>
      <c r="B778" s="43" t="s">
        <v>800</v>
      </c>
      <c r="C778" s="43" t="n">
        <v>49</v>
      </c>
      <c r="D778" s="43" t="n">
        <v>35</v>
      </c>
      <c r="E778" s="45" t="n">
        <v>94.7</v>
      </c>
      <c r="F778" s="43" t="n">
        <v>18</v>
      </c>
      <c r="G778" s="46" t="n">
        <v>0.777777777777778</v>
      </c>
      <c r="H778" s="46" t="n">
        <v>0.387755102040816</v>
      </c>
    </row>
    <row r="779" customFormat="false" ht="13.5" hidden="false" customHeight="true" outlineLevel="0" collapsed="false">
      <c r="A779" s="44" t="n">
        <v>778</v>
      </c>
      <c r="B779" s="43" t="s">
        <v>801</v>
      </c>
      <c r="C779" s="43" t="n">
        <v>49</v>
      </c>
      <c r="D779" s="43" t="n">
        <v>35</v>
      </c>
      <c r="E779" s="45" t="n">
        <v>53.258064516129</v>
      </c>
      <c r="F779" s="43" t="n">
        <v>20</v>
      </c>
      <c r="G779" s="46" t="n">
        <v>0.7</v>
      </c>
      <c r="H779" s="46" t="n">
        <v>0.36734693877551</v>
      </c>
    </row>
    <row r="780" customFormat="false" ht="13.5" hidden="false" customHeight="true" outlineLevel="0" collapsed="false">
      <c r="A780" s="44" t="n">
        <v>779</v>
      </c>
      <c r="B780" s="43" t="s">
        <v>802</v>
      </c>
      <c r="C780" s="43" t="n">
        <v>49</v>
      </c>
      <c r="D780" s="43" t="n">
        <v>33</v>
      </c>
      <c r="E780" s="45" t="n">
        <v>70.1</v>
      </c>
      <c r="F780" s="43" t="n">
        <v>9</v>
      </c>
      <c r="G780" s="46" t="n">
        <v>0.444444444444444</v>
      </c>
      <c r="H780" s="46" t="n">
        <v>0.387755102040816</v>
      </c>
    </row>
    <row r="781" customFormat="false" ht="13.5" hidden="false" customHeight="true" outlineLevel="0" collapsed="false">
      <c r="A781" s="44" t="n">
        <v>780</v>
      </c>
      <c r="B781" s="43" t="s">
        <v>803</v>
      </c>
      <c r="C781" s="43" t="n">
        <v>49</v>
      </c>
      <c r="D781" s="43" t="n">
        <v>37</v>
      </c>
      <c r="E781" s="45" t="n">
        <v>65.421052631579</v>
      </c>
      <c r="F781" s="43" t="n">
        <v>5</v>
      </c>
      <c r="G781" s="46" t="n">
        <v>1</v>
      </c>
      <c r="H781" s="46" t="n">
        <v>0.224489795918367</v>
      </c>
    </row>
    <row r="782" customFormat="false" ht="13.5" hidden="false" customHeight="true" outlineLevel="0" collapsed="false">
      <c r="A782" s="44" t="n">
        <v>781</v>
      </c>
      <c r="B782" s="43" t="s">
        <v>804</v>
      </c>
      <c r="C782" s="43" t="n">
        <v>49</v>
      </c>
      <c r="D782" s="43" t="n">
        <v>35</v>
      </c>
      <c r="E782" s="45" t="n">
        <v>45.6382978723404</v>
      </c>
      <c r="F782" s="43" t="n">
        <v>0</v>
      </c>
      <c r="G782" s="46" t="n">
        <v>0</v>
      </c>
      <c r="H782" s="46" t="n">
        <v>0.0408163265306122</v>
      </c>
    </row>
    <row r="783" customFormat="false" ht="13.5" hidden="false" customHeight="true" outlineLevel="0" collapsed="false">
      <c r="A783" s="44" t="n">
        <v>782</v>
      </c>
      <c r="B783" s="43" t="s">
        <v>805</v>
      </c>
      <c r="C783" s="43" t="n">
        <v>49</v>
      </c>
      <c r="D783" s="43" t="n">
        <v>36</v>
      </c>
      <c r="E783" s="45" t="n">
        <v>34.3125</v>
      </c>
      <c r="F783" s="43" t="n">
        <v>14</v>
      </c>
      <c r="G783" s="46" t="n">
        <v>0.571428571428571</v>
      </c>
      <c r="H783" s="46" t="n">
        <v>0.346938775510204</v>
      </c>
    </row>
    <row r="784" customFormat="false" ht="13.5" hidden="false" customHeight="true" outlineLevel="0" collapsed="false">
      <c r="A784" s="44" t="n">
        <v>783</v>
      </c>
      <c r="B784" s="43" t="s">
        <v>806</v>
      </c>
      <c r="C784" s="43" t="n">
        <v>49</v>
      </c>
      <c r="D784" s="43" t="n">
        <v>44</v>
      </c>
      <c r="E784" s="45" t="n">
        <v>53.4</v>
      </c>
      <c r="F784" s="43" t="n">
        <v>15</v>
      </c>
      <c r="G784" s="46" t="n">
        <v>0.466666666666667</v>
      </c>
      <c r="H784" s="46" t="n">
        <v>0.489795918367347</v>
      </c>
    </row>
    <row r="785" customFormat="false" ht="13.5" hidden="false" customHeight="true" outlineLevel="0" collapsed="false">
      <c r="A785" s="44" t="n">
        <v>784</v>
      </c>
      <c r="B785" s="43" t="s">
        <v>807</v>
      </c>
      <c r="C785" s="43" t="n">
        <v>49</v>
      </c>
      <c r="D785" s="43" t="n">
        <v>37</v>
      </c>
      <c r="E785" s="45" t="n">
        <v>126.241379310345</v>
      </c>
      <c r="F785" s="43" t="n">
        <v>14</v>
      </c>
      <c r="G785" s="46" t="n">
        <v>0.428571428571429</v>
      </c>
      <c r="H785" s="46" t="n">
        <v>0.408163265306122</v>
      </c>
    </row>
    <row r="786" customFormat="false" ht="13.5" hidden="false" customHeight="true" outlineLevel="0" collapsed="false">
      <c r="A786" s="44" t="n">
        <v>785</v>
      </c>
      <c r="B786" s="43" t="s">
        <v>808</v>
      </c>
      <c r="C786" s="43" t="n">
        <v>49</v>
      </c>
      <c r="D786" s="43" t="n">
        <v>44</v>
      </c>
      <c r="E786" s="45" t="n">
        <v>95.2307692307692</v>
      </c>
      <c r="F786" s="43" t="n">
        <v>16</v>
      </c>
      <c r="G786" s="46" t="n">
        <v>0.875</v>
      </c>
      <c r="H786" s="46" t="n">
        <v>0.469387755102041</v>
      </c>
    </row>
    <row r="787" customFormat="false" ht="13.5" hidden="false" customHeight="true" outlineLevel="0" collapsed="false">
      <c r="A787" s="44" t="n">
        <v>786</v>
      </c>
      <c r="B787" s="43" t="s">
        <v>809</v>
      </c>
      <c r="C787" s="43" t="n">
        <v>49</v>
      </c>
      <c r="D787" s="43" t="n">
        <v>38</v>
      </c>
      <c r="E787" s="45" t="n">
        <v>98.75</v>
      </c>
      <c r="F787" s="43" t="n">
        <v>13</v>
      </c>
      <c r="G787" s="46" t="n">
        <v>0.615384615384615</v>
      </c>
      <c r="H787" s="46" t="n">
        <v>0.510204081632653</v>
      </c>
    </row>
    <row r="788" customFormat="false" ht="13.5" hidden="false" customHeight="true" outlineLevel="0" collapsed="false">
      <c r="A788" s="44" t="n">
        <v>787</v>
      </c>
      <c r="B788" s="43" t="s">
        <v>810</v>
      </c>
      <c r="C788" s="43" t="n">
        <v>48</v>
      </c>
      <c r="D788" s="43" t="n">
        <v>42</v>
      </c>
      <c r="E788" s="45" t="n">
        <v>46.4642857142857</v>
      </c>
      <c r="F788" s="43" t="n">
        <v>23</v>
      </c>
      <c r="G788" s="46" t="n">
        <v>0.521739130434783</v>
      </c>
      <c r="H788" s="46" t="n">
        <v>0.416666666666667</v>
      </c>
    </row>
    <row r="789" customFormat="false" ht="13.5" hidden="false" customHeight="true" outlineLevel="0" collapsed="false">
      <c r="A789" s="44" t="n">
        <v>788</v>
      </c>
      <c r="B789" s="43" t="s">
        <v>811</v>
      </c>
      <c r="C789" s="43" t="n">
        <v>48</v>
      </c>
      <c r="D789" s="43" t="n">
        <v>32</v>
      </c>
      <c r="E789" s="45" t="n">
        <v>137.305555555556</v>
      </c>
      <c r="F789" s="43" t="n">
        <v>7</v>
      </c>
      <c r="G789" s="46" t="n">
        <v>0.714285714285714</v>
      </c>
      <c r="H789" s="46" t="n">
        <v>0.25</v>
      </c>
    </row>
    <row r="790" customFormat="false" ht="13.5" hidden="false" customHeight="true" outlineLevel="0" collapsed="false">
      <c r="A790" s="44" t="n">
        <v>789</v>
      </c>
      <c r="B790" s="43" t="s">
        <v>812</v>
      </c>
      <c r="C790" s="43" t="n">
        <v>48</v>
      </c>
      <c r="D790" s="43" t="n">
        <v>33</v>
      </c>
      <c r="E790" s="45" t="n">
        <v>13.4222222222222</v>
      </c>
      <c r="F790" s="43" t="n">
        <v>7</v>
      </c>
      <c r="G790" s="46" t="n">
        <v>0.142857142857143</v>
      </c>
      <c r="H790" s="46" t="n">
        <v>0.0625</v>
      </c>
    </row>
    <row r="791" customFormat="false" ht="13.5" hidden="false" customHeight="true" outlineLevel="0" collapsed="false">
      <c r="A791" s="44" t="n">
        <v>790</v>
      </c>
      <c r="B791" s="43" t="s">
        <v>813</v>
      </c>
      <c r="C791" s="43" t="n">
        <v>48</v>
      </c>
      <c r="D791" s="43" t="n">
        <v>42</v>
      </c>
      <c r="E791" s="45" t="n">
        <v>13.1538461538462</v>
      </c>
      <c r="F791" s="43" t="n">
        <v>6</v>
      </c>
      <c r="G791" s="46" t="n">
        <v>0.166666666666667</v>
      </c>
      <c r="H791" s="46" t="n">
        <v>0.1875</v>
      </c>
    </row>
    <row r="792" customFormat="false" ht="13.5" hidden="false" customHeight="true" outlineLevel="0" collapsed="false">
      <c r="A792" s="44" t="n">
        <v>791</v>
      </c>
      <c r="B792" s="43" t="s">
        <v>814</v>
      </c>
      <c r="C792" s="43" t="n">
        <v>48</v>
      </c>
      <c r="D792" s="43" t="n">
        <v>33</v>
      </c>
      <c r="E792" s="45" t="n">
        <v>208.51724137931</v>
      </c>
      <c r="F792" s="43" t="n">
        <v>17</v>
      </c>
      <c r="G792" s="46" t="n">
        <v>0.529411764705882</v>
      </c>
      <c r="H792" s="46" t="n">
        <v>0.395833333333333</v>
      </c>
    </row>
    <row r="793" customFormat="false" ht="13.5" hidden="false" customHeight="true" outlineLevel="0" collapsed="false">
      <c r="A793" s="44" t="n">
        <v>792</v>
      </c>
      <c r="B793" s="43" t="s">
        <v>815</v>
      </c>
      <c r="C793" s="43" t="n">
        <v>48</v>
      </c>
      <c r="D793" s="43" t="n">
        <v>34</v>
      </c>
      <c r="E793" s="45" t="n">
        <v>133.407407407407</v>
      </c>
      <c r="F793" s="43" t="n">
        <v>19</v>
      </c>
      <c r="G793" s="46" t="n">
        <v>0.736842105263158</v>
      </c>
      <c r="H793" s="46" t="n">
        <v>0.4375</v>
      </c>
    </row>
    <row r="794" customFormat="false" ht="13.5" hidden="false" customHeight="true" outlineLevel="0" collapsed="false">
      <c r="A794" s="44" t="n">
        <v>793</v>
      </c>
      <c r="B794" s="43" t="s">
        <v>816</v>
      </c>
      <c r="C794" s="43" t="n">
        <v>48</v>
      </c>
      <c r="D794" s="43" t="n">
        <v>37</v>
      </c>
      <c r="E794" s="45" t="n">
        <v>147.833333333333</v>
      </c>
      <c r="F794" s="43" t="n">
        <v>9</v>
      </c>
      <c r="G794" s="46" t="n">
        <v>0.777777777777778</v>
      </c>
      <c r="H794" s="46" t="n">
        <v>0.375</v>
      </c>
    </row>
    <row r="795" customFormat="false" ht="13.5" hidden="false" customHeight="true" outlineLevel="0" collapsed="false">
      <c r="A795" s="44" t="n">
        <v>794</v>
      </c>
      <c r="B795" s="43" t="s">
        <v>817</v>
      </c>
      <c r="C795" s="43" t="n">
        <v>48</v>
      </c>
      <c r="D795" s="43" t="n">
        <v>34</v>
      </c>
      <c r="E795" s="45" t="n">
        <v>6.95744680851064</v>
      </c>
      <c r="F795" s="43" t="n">
        <v>0</v>
      </c>
      <c r="G795" s="46" t="n">
        <v>0</v>
      </c>
      <c r="H795" s="46" t="n">
        <v>0.0208333333333333</v>
      </c>
    </row>
    <row r="796" customFormat="false" ht="13.5" hidden="false" customHeight="true" outlineLevel="0" collapsed="false">
      <c r="A796" s="44" t="n">
        <v>795</v>
      </c>
      <c r="B796" s="43" t="s">
        <v>818</v>
      </c>
      <c r="C796" s="43" t="n">
        <v>48</v>
      </c>
      <c r="D796" s="43" t="n">
        <v>39</v>
      </c>
      <c r="E796" s="45" t="n">
        <v>150.5</v>
      </c>
      <c r="F796" s="43" t="n">
        <v>2</v>
      </c>
      <c r="G796" s="46" t="n">
        <v>1</v>
      </c>
      <c r="H796" s="46" t="n">
        <v>0.375</v>
      </c>
    </row>
    <row r="797" customFormat="false" ht="13.5" hidden="false" customHeight="true" outlineLevel="0" collapsed="false">
      <c r="A797" s="44" t="n">
        <v>796</v>
      </c>
      <c r="B797" s="43" t="s">
        <v>819</v>
      </c>
      <c r="C797" s="43" t="n">
        <v>48</v>
      </c>
      <c r="D797" s="43" t="n">
        <v>37</v>
      </c>
      <c r="E797" s="45" t="n">
        <v>164.258064516129</v>
      </c>
      <c r="F797" s="43" t="n">
        <v>6</v>
      </c>
      <c r="G797" s="46" t="n">
        <v>0.833333333333333</v>
      </c>
      <c r="H797" s="46" t="n">
        <v>0.354166666666667</v>
      </c>
    </row>
    <row r="798" customFormat="false" ht="13.5" hidden="false" customHeight="true" outlineLevel="0" collapsed="false">
      <c r="A798" s="44" t="n">
        <v>797</v>
      </c>
      <c r="B798" s="43" t="s">
        <v>820</v>
      </c>
      <c r="C798" s="43" t="n">
        <v>48</v>
      </c>
      <c r="D798" s="43" t="n">
        <v>41</v>
      </c>
      <c r="E798" s="45" t="n">
        <v>74.6</v>
      </c>
      <c r="F798" s="43" t="n">
        <v>16</v>
      </c>
      <c r="G798" s="46" t="n">
        <v>0.4375</v>
      </c>
      <c r="H798" s="46" t="n">
        <v>0.375</v>
      </c>
    </row>
    <row r="799" customFormat="false" ht="13.5" hidden="false" customHeight="true" outlineLevel="0" collapsed="false">
      <c r="A799" s="44" t="n">
        <v>798</v>
      </c>
      <c r="B799" s="43" t="s">
        <v>821</v>
      </c>
      <c r="C799" s="43" t="n">
        <v>48</v>
      </c>
      <c r="D799" s="43" t="n">
        <v>40</v>
      </c>
      <c r="E799" s="45" t="n">
        <v>141.08</v>
      </c>
      <c r="F799" s="43" t="n">
        <v>23</v>
      </c>
      <c r="G799" s="46" t="n">
        <v>0.608695652173913</v>
      </c>
      <c r="H799" s="46" t="n">
        <v>0.479166666666667</v>
      </c>
    </row>
    <row r="800" customFormat="false" ht="13.5" hidden="false" customHeight="true" outlineLevel="0" collapsed="false">
      <c r="A800" s="44" t="n">
        <v>799</v>
      </c>
      <c r="B800" s="43" t="s">
        <v>822</v>
      </c>
      <c r="C800" s="43" t="n">
        <v>47</v>
      </c>
      <c r="D800" s="43" t="n">
        <v>43</v>
      </c>
      <c r="E800" s="45" t="n">
        <v>140.363636363636</v>
      </c>
      <c r="F800" s="43" t="n">
        <v>38</v>
      </c>
      <c r="G800" s="46" t="n">
        <v>0.763157894736842</v>
      </c>
      <c r="H800" s="46" t="n">
        <v>0.765957446808511</v>
      </c>
    </row>
    <row r="801" customFormat="false" ht="13.5" hidden="false" customHeight="true" outlineLevel="0" collapsed="false">
      <c r="A801" s="44" t="n">
        <v>800</v>
      </c>
      <c r="B801" s="43" t="s">
        <v>823</v>
      </c>
      <c r="C801" s="43" t="n">
        <v>47</v>
      </c>
      <c r="D801" s="43" t="n">
        <v>36</v>
      </c>
      <c r="E801" s="45" t="n">
        <v>99.3214285714286</v>
      </c>
      <c r="F801" s="43" t="n">
        <v>21</v>
      </c>
      <c r="G801" s="46" t="n">
        <v>0.714285714285714</v>
      </c>
      <c r="H801" s="46" t="n">
        <v>0.404255319148936</v>
      </c>
    </row>
    <row r="802" customFormat="false" ht="13.5" hidden="false" customHeight="true" outlineLevel="0" collapsed="false">
      <c r="A802" s="44" t="n">
        <v>801</v>
      </c>
      <c r="B802" s="43" t="s">
        <v>824</v>
      </c>
      <c r="C802" s="43" t="n">
        <v>47</v>
      </c>
      <c r="D802" s="43" t="n">
        <v>27</v>
      </c>
      <c r="E802" s="45" t="n">
        <v>33.7446808510638</v>
      </c>
      <c r="F802" s="43" t="n">
        <v>1</v>
      </c>
      <c r="G802" s="46" t="n">
        <v>0</v>
      </c>
      <c r="H802" s="46" t="n">
        <v>0</v>
      </c>
    </row>
    <row r="803" customFormat="false" ht="13.5" hidden="false" customHeight="true" outlineLevel="0" collapsed="false">
      <c r="A803" s="44" t="n">
        <v>802</v>
      </c>
      <c r="B803" s="43" t="s">
        <v>825</v>
      </c>
      <c r="C803" s="43" t="n">
        <v>47</v>
      </c>
      <c r="D803" s="43" t="n">
        <v>35</v>
      </c>
      <c r="E803" s="45" t="n">
        <v>143.888888888889</v>
      </c>
      <c r="F803" s="43" t="n">
        <v>25</v>
      </c>
      <c r="G803" s="46" t="n">
        <v>0.48</v>
      </c>
      <c r="H803" s="46" t="n">
        <v>0.425531914893617</v>
      </c>
    </row>
    <row r="804" customFormat="false" ht="13.5" hidden="false" customHeight="true" outlineLevel="0" collapsed="false">
      <c r="A804" s="44" t="n">
        <v>803</v>
      </c>
      <c r="B804" s="43" t="s">
        <v>826</v>
      </c>
      <c r="C804" s="43" t="n">
        <v>47</v>
      </c>
      <c r="D804" s="43" t="n">
        <v>39</v>
      </c>
      <c r="E804" s="45" t="n">
        <v>53.92</v>
      </c>
      <c r="F804" s="43" t="n">
        <v>16</v>
      </c>
      <c r="G804" s="46" t="n">
        <v>0.625</v>
      </c>
      <c r="H804" s="46" t="n">
        <v>0.468085106382979</v>
      </c>
    </row>
    <row r="805" customFormat="false" ht="13.5" hidden="false" customHeight="true" outlineLevel="0" collapsed="false">
      <c r="A805" s="44" t="n">
        <v>804</v>
      </c>
      <c r="B805" s="43" t="s">
        <v>827</v>
      </c>
      <c r="C805" s="43" t="n">
        <v>47</v>
      </c>
      <c r="D805" s="43" t="n">
        <v>38</v>
      </c>
      <c r="E805" s="45" t="n">
        <v>21.9142857142857</v>
      </c>
      <c r="F805" s="43" t="n">
        <v>20</v>
      </c>
      <c r="G805" s="46" t="n">
        <v>0.05</v>
      </c>
      <c r="H805" s="46" t="n">
        <v>0.25531914893617</v>
      </c>
    </row>
    <row r="806" customFormat="false" ht="13.5" hidden="false" customHeight="true" outlineLevel="0" collapsed="false">
      <c r="A806" s="44" t="n">
        <v>805</v>
      </c>
      <c r="B806" s="43" t="s">
        <v>828</v>
      </c>
      <c r="C806" s="43" t="n">
        <v>47</v>
      </c>
      <c r="D806" s="43" t="n">
        <v>30</v>
      </c>
      <c r="E806" s="45" t="n">
        <v>52.6060606060606</v>
      </c>
      <c r="F806" s="43" t="n">
        <v>19</v>
      </c>
      <c r="G806" s="46" t="n">
        <v>0.421052631578947</v>
      </c>
      <c r="H806" s="46" t="n">
        <v>0.297872340425532</v>
      </c>
    </row>
    <row r="807" customFormat="false" ht="13.5" hidden="false" customHeight="true" outlineLevel="0" collapsed="false">
      <c r="A807" s="44" t="n">
        <v>806</v>
      </c>
      <c r="B807" s="43" t="s">
        <v>829</v>
      </c>
      <c r="C807" s="43" t="n">
        <v>47</v>
      </c>
      <c r="D807" s="43" t="n">
        <v>32</v>
      </c>
      <c r="E807" s="45" t="n">
        <v>89.4827586206897</v>
      </c>
      <c r="F807" s="43" t="n">
        <v>3</v>
      </c>
      <c r="G807" s="46" t="n">
        <v>1</v>
      </c>
      <c r="H807" s="46" t="n">
        <v>0.382978723404255</v>
      </c>
    </row>
    <row r="808" customFormat="false" ht="13.5" hidden="false" customHeight="true" outlineLevel="0" collapsed="false">
      <c r="A808" s="44" t="n">
        <v>807</v>
      </c>
      <c r="B808" s="43" t="s">
        <v>830</v>
      </c>
      <c r="C808" s="43" t="n">
        <v>47</v>
      </c>
      <c r="D808" s="43" t="n">
        <v>39</v>
      </c>
      <c r="E808" s="45" t="n">
        <v>59.8</v>
      </c>
      <c r="F808" s="43" t="n">
        <v>27</v>
      </c>
      <c r="G808" s="46" t="n">
        <v>0.666666666666667</v>
      </c>
      <c r="H808" s="46" t="n">
        <v>0.574468085106383</v>
      </c>
    </row>
    <row r="809" customFormat="false" ht="13.5" hidden="false" customHeight="true" outlineLevel="0" collapsed="false">
      <c r="A809" s="44" t="n">
        <v>808</v>
      </c>
      <c r="B809" s="43" t="s">
        <v>831</v>
      </c>
      <c r="C809" s="43" t="n">
        <v>47</v>
      </c>
      <c r="D809" s="43" t="n">
        <v>35</v>
      </c>
      <c r="E809" s="45" t="n">
        <v>31.8085106382979</v>
      </c>
      <c r="F809" s="43" t="n">
        <v>0</v>
      </c>
      <c r="G809" s="46" t="n">
        <v>0</v>
      </c>
      <c r="H809" s="46" t="n">
        <v>0</v>
      </c>
    </row>
    <row r="810" customFormat="false" ht="13.5" hidden="false" customHeight="true" outlineLevel="0" collapsed="false">
      <c r="A810" s="44" t="n">
        <v>809</v>
      </c>
      <c r="B810" s="43" t="s">
        <v>832</v>
      </c>
      <c r="C810" s="43" t="n">
        <v>47</v>
      </c>
      <c r="D810" s="43" t="n">
        <v>40</v>
      </c>
      <c r="E810" s="45" t="n">
        <v>84.0357142857143</v>
      </c>
      <c r="F810" s="43" t="n">
        <v>12</v>
      </c>
      <c r="G810" s="46" t="n">
        <v>0.583333333333333</v>
      </c>
      <c r="H810" s="46" t="n">
        <v>0.404255319148936</v>
      </c>
    </row>
    <row r="811" customFormat="false" ht="13.5" hidden="false" customHeight="true" outlineLevel="0" collapsed="false">
      <c r="A811" s="44" t="n">
        <v>810</v>
      </c>
      <c r="B811" s="43" t="s">
        <v>833</v>
      </c>
      <c r="C811" s="43" t="n">
        <v>47</v>
      </c>
      <c r="D811" s="43" t="n">
        <v>44</v>
      </c>
      <c r="E811" s="45" t="n">
        <v>141.571428571429</v>
      </c>
      <c r="F811" s="43" t="n">
        <v>20</v>
      </c>
      <c r="G811" s="46" t="n">
        <v>0.9</v>
      </c>
      <c r="H811" s="46" t="n">
        <v>0.553191489361702</v>
      </c>
    </row>
    <row r="812" customFormat="false" ht="13.5" hidden="false" customHeight="true" outlineLevel="0" collapsed="false">
      <c r="A812" s="44" t="n">
        <v>811</v>
      </c>
      <c r="B812" s="43" t="s">
        <v>834</v>
      </c>
      <c r="C812" s="43" t="n">
        <v>47</v>
      </c>
      <c r="D812" s="43" t="n">
        <v>39</v>
      </c>
      <c r="E812" s="45" t="n">
        <v>58.5428571428571</v>
      </c>
      <c r="F812" s="43" t="n">
        <v>4</v>
      </c>
      <c r="G812" s="46" t="n">
        <v>0.5</v>
      </c>
      <c r="H812" s="46" t="n">
        <v>0.25531914893617</v>
      </c>
    </row>
    <row r="813" customFormat="false" ht="13.5" hidden="false" customHeight="true" outlineLevel="0" collapsed="false">
      <c r="A813" s="44" t="n">
        <v>812</v>
      </c>
      <c r="B813" s="43" t="s">
        <v>835</v>
      </c>
      <c r="C813" s="43" t="n">
        <v>46</v>
      </c>
      <c r="D813" s="43" t="n">
        <v>37</v>
      </c>
      <c r="E813" s="45" t="n">
        <v>78.0555555555556</v>
      </c>
      <c r="F813" s="43" t="n">
        <v>28</v>
      </c>
      <c r="G813" s="46" t="n">
        <v>0.75</v>
      </c>
      <c r="H813" s="46" t="n">
        <v>0.608695652173913</v>
      </c>
    </row>
    <row r="814" customFormat="false" ht="13.5" hidden="false" customHeight="true" outlineLevel="0" collapsed="false">
      <c r="A814" s="44" t="n">
        <v>813</v>
      </c>
      <c r="B814" s="43" t="s">
        <v>836</v>
      </c>
      <c r="C814" s="43" t="n">
        <v>46</v>
      </c>
      <c r="D814" s="43" t="n">
        <v>41</v>
      </c>
      <c r="E814" s="45" t="n">
        <v>200.545454545455</v>
      </c>
      <c r="F814" s="43" t="n">
        <v>36</v>
      </c>
      <c r="G814" s="46" t="n">
        <v>0.805555555555556</v>
      </c>
      <c r="H814" s="46" t="n">
        <v>0.760869565217391</v>
      </c>
    </row>
    <row r="815" customFormat="false" ht="13.5" hidden="false" customHeight="true" outlineLevel="0" collapsed="false">
      <c r="A815" s="44" t="n">
        <v>814</v>
      </c>
      <c r="B815" s="43" t="s">
        <v>837</v>
      </c>
      <c r="C815" s="43" t="n">
        <v>46</v>
      </c>
      <c r="D815" s="43" t="n">
        <v>36</v>
      </c>
      <c r="E815" s="45" t="n">
        <v>145.227272727273</v>
      </c>
      <c r="F815" s="43" t="n">
        <v>21</v>
      </c>
      <c r="G815" s="46" t="n">
        <v>0.666666666666667</v>
      </c>
      <c r="H815" s="46" t="n">
        <v>0.521739130434783</v>
      </c>
    </row>
    <row r="816" customFormat="false" ht="13.5" hidden="false" customHeight="true" outlineLevel="0" collapsed="false">
      <c r="A816" s="44" t="n">
        <v>815</v>
      </c>
      <c r="B816" s="43" t="s">
        <v>838</v>
      </c>
      <c r="C816" s="43" t="n">
        <v>46</v>
      </c>
      <c r="D816" s="43" t="n">
        <v>21</v>
      </c>
      <c r="E816" s="45" t="n">
        <v>42.05</v>
      </c>
      <c r="F816" s="43" t="n">
        <v>10</v>
      </c>
      <c r="G816" s="46" t="n">
        <v>0.5</v>
      </c>
      <c r="H816" s="46" t="n">
        <v>0.130434782608696</v>
      </c>
    </row>
    <row r="817" customFormat="false" ht="13.5" hidden="false" customHeight="true" outlineLevel="0" collapsed="false">
      <c r="A817" s="44" t="n">
        <v>816</v>
      </c>
      <c r="B817" s="43" t="s">
        <v>839</v>
      </c>
      <c r="C817" s="43" t="n">
        <v>46</v>
      </c>
      <c r="D817" s="43" t="n">
        <v>31</v>
      </c>
      <c r="E817" s="45" t="n">
        <v>138.611111111111</v>
      </c>
      <c r="F817" s="43" t="n">
        <v>5</v>
      </c>
      <c r="G817" s="46" t="n">
        <v>0.4</v>
      </c>
      <c r="H817" s="46" t="n">
        <v>0.217391304347826</v>
      </c>
    </row>
    <row r="818" customFormat="false" ht="13.5" hidden="false" customHeight="true" outlineLevel="0" collapsed="false">
      <c r="A818" s="44" t="n">
        <v>817</v>
      </c>
      <c r="B818" s="43" t="s">
        <v>840</v>
      </c>
      <c r="C818" s="43" t="n">
        <v>46</v>
      </c>
      <c r="D818" s="43" t="n">
        <v>21</v>
      </c>
      <c r="E818" s="45" t="n">
        <v>159.030303030303</v>
      </c>
      <c r="F818" s="43" t="n">
        <v>9</v>
      </c>
      <c r="G818" s="46" t="n">
        <v>0.444444444444444</v>
      </c>
      <c r="H818" s="46" t="n">
        <v>0.282608695652174</v>
      </c>
    </row>
    <row r="819" customFormat="false" ht="13.5" hidden="false" customHeight="true" outlineLevel="0" collapsed="false">
      <c r="A819" s="44" t="n">
        <v>818</v>
      </c>
      <c r="B819" s="43" t="s">
        <v>841</v>
      </c>
      <c r="C819" s="43" t="n">
        <v>46</v>
      </c>
      <c r="D819" s="43" t="n">
        <v>41</v>
      </c>
      <c r="E819" s="45" t="n">
        <v>168.607142857143</v>
      </c>
      <c r="F819" s="43" t="n">
        <v>18</v>
      </c>
      <c r="G819" s="46" t="n">
        <v>0.722222222222222</v>
      </c>
      <c r="H819" s="46" t="n">
        <v>0.391304347826087</v>
      </c>
    </row>
    <row r="820" customFormat="false" ht="13.5" hidden="false" customHeight="true" outlineLevel="0" collapsed="false">
      <c r="A820" s="44" t="n">
        <v>819</v>
      </c>
      <c r="B820" s="43" t="s">
        <v>842</v>
      </c>
      <c r="C820" s="43" t="n">
        <v>46</v>
      </c>
      <c r="D820" s="43" t="n">
        <v>35</v>
      </c>
      <c r="E820" s="45" t="n">
        <v>82.2352941176471</v>
      </c>
      <c r="F820" s="43" t="n">
        <v>26</v>
      </c>
      <c r="G820" s="46" t="n">
        <v>0.230769230769231</v>
      </c>
      <c r="H820" s="46" t="n">
        <v>0.260869565217391</v>
      </c>
    </row>
    <row r="821" customFormat="false" ht="13.5" hidden="false" customHeight="true" outlineLevel="0" collapsed="false">
      <c r="A821" s="44" t="n">
        <v>820</v>
      </c>
      <c r="B821" s="43" t="s">
        <v>843</v>
      </c>
      <c r="C821" s="43" t="n">
        <v>46</v>
      </c>
      <c r="D821" s="43" t="n">
        <v>35</v>
      </c>
      <c r="E821" s="45" t="n">
        <v>59.0555555555556</v>
      </c>
      <c r="F821" s="43" t="n">
        <v>5</v>
      </c>
      <c r="G821" s="46" t="n">
        <v>1</v>
      </c>
      <c r="H821" s="46" t="n">
        <v>0.217391304347826</v>
      </c>
    </row>
    <row r="822" customFormat="false" ht="13.5" hidden="false" customHeight="true" outlineLevel="0" collapsed="false">
      <c r="A822" s="44" t="n">
        <v>821</v>
      </c>
      <c r="B822" s="43" t="s">
        <v>844</v>
      </c>
      <c r="C822" s="43" t="n">
        <v>46</v>
      </c>
      <c r="D822" s="43" t="n">
        <v>40</v>
      </c>
      <c r="E822" s="45" t="n">
        <v>145.708333333333</v>
      </c>
      <c r="F822" s="43" t="n">
        <v>21</v>
      </c>
      <c r="G822" s="46" t="n">
        <v>0.571428571428571</v>
      </c>
      <c r="H822" s="46" t="n">
        <v>0.478260869565217</v>
      </c>
    </row>
    <row r="823" customFormat="false" ht="13.5" hidden="false" customHeight="true" outlineLevel="0" collapsed="false">
      <c r="A823" s="44" t="n">
        <v>822</v>
      </c>
      <c r="B823" s="43" t="s">
        <v>845</v>
      </c>
      <c r="C823" s="43" t="n">
        <v>45</v>
      </c>
      <c r="D823" s="43" t="n">
        <v>27</v>
      </c>
      <c r="E823" s="45" t="n">
        <v>3.04545454545455</v>
      </c>
      <c r="F823" s="43" t="n">
        <v>0</v>
      </c>
      <c r="G823" s="46" t="n">
        <v>0</v>
      </c>
      <c r="H823" s="46" t="n">
        <v>0.0222222222222222</v>
      </c>
    </row>
    <row r="824" customFormat="false" ht="13.5" hidden="false" customHeight="true" outlineLevel="0" collapsed="false">
      <c r="A824" s="44" t="n">
        <v>823</v>
      </c>
      <c r="B824" s="43" t="s">
        <v>846</v>
      </c>
      <c r="C824" s="43" t="n">
        <v>45</v>
      </c>
      <c r="D824" s="43" t="n">
        <v>36</v>
      </c>
      <c r="E824" s="45" t="n">
        <v>53.9166666666667</v>
      </c>
      <c r="F824" s="43" t="n">
        <v>13</v>
      </c>
      <c r="G824" s="46" t="n">
        <v>0.692307692307692</v>
      </c>
      <c r="H824" s="46" t="n">
        <v>0.466666666666667</v>
      </c>
    </row>
    <row r="825" customFormat="false" ht="13.5" hidden="false" customHeight="true" outlineLevel="0" collapsed="false">
      <c r="A825" s="44" t="n">
        <v>824</v>
      </c>
      <c r="B825" s="43" t="s">
        <v>847</v>
      </c>
      <c r="C825" s="43" t="n">
        <v>45</v>
      </c>
      <c r="D825" s="43" t="n">
        <v>28</v>
      </c>
      <c r="E825" s="45" t="n">
        <v>94.7142857142857</v>
      </c>
      <c r="F825" s="43" t="n">
        <v>23</v>
      </c>
      <c r="G825" s="46" t="n">
        <v>0.521739130434783</v>
      </c>
      <c r="H825" s="46" t="n">
        <v>0.377777777777778</v>
      </c>
    </row>
    <row r="826" customFormat="false" ht="13.5" hidden="false" customHeight="true" outlineLevel="0" collapsed="false">
      <c r="A826" s="44" t="n">
        <v>825</v>
      </c>
      <c r="B826" s="43" t="s">
        <v>848</v>
      </c>
      <c r="C826" s="43" t="n">
        <v>45</v>
      </c>
      <c r="D826" s="43" t="n">
        <v>38</v>
      </c>
      <c r="E826" s="45" t="n">
        <v>55.8333333333333</v>
      </c>
      <c r="F826" s="43" t="n">
        <v>18</v>
      </c>
      <c r="G826" s="46" t="n">
        <v>0.722222222222222</v>
      </c>
      <c r="H826" s="46" t="n">
        <v>0.466666666666667</v>
      </c>
    </row>
    <row r="827" customFormat="false" ht="13.5" hidden="false" customHeight="true" outlineLevel="0" collapsed="false">
      <c r="A827" s="44" t="n">
        <v>826</v>
      </c>
      <c r="B827" s="43" t="s">
        <v>849</v>
      </c>
      <c r="C827" s="43" t="n">
        <v>45</v>
      </c>
      <c r="D827" s="43" t="n">
        <v>27</v>
      </c>
      <c r="E827" s="45" t="n">
        <v>72.1136363636364</v>
      </c>
      <c r="F827" s="43" t="n">
        <v>2</v>
      </c>
      <c r="G827" s="46" t="n">
        <v>0</v>
      </c>
      <c r="H827" s="46" t="n">
        <v>0.0222222222222222</v>
      </c>
    </row>
    <row r="828" customFormat="false" ht="13.5" hidden="false" customHeight="true" outlineLevel="0" collapsed="false">
      <c r="A828" s="44" t="n">
        <v>827</v>
      </c>
      <c r="B828" s="43" t="s">
        <v>850</v>
      </c>
      <c r="C828" s="43" t="n">
        <v>45</v>
      </c>
      <c r="D828" s="43" t="n">
        <v>31</v>
      </c>
      <c r="E828" s="45" t="n">
        <v>55.8260869565217</v>
      </c>
      <c r="F828" s="43" t="n">
        <v>13</v>
      </c>
      <c r="G828" s="46" t="n">
        <v>0.461538461538462</v>
      </c>
      <c r="H828" s="46" t="n">
        <v>0.488888888888889</v>
      </c>
    </row>
    <row r="829" customFormat="false" ht="13.5" hidden="false" customHeight="true" outlineLevel="0" collapsed="false">
      <c r="A829" s="44" t="n">
        <v>828</v>
      </c>
      <c r="B829" s="43" t="s">
        <v>851</v>
      </c>
      <c r="C829" s="43" t="n">
        <v>45</v>
      </c>
      <c r="D829" s="43" t="n">
        <v>35</v>
      </c>
      <c r="E829" s="45" t="n">
        <v>39.8571428571429</v>
      </c>
      <c r="F829" s="43" t="n">
        <v>32</v>
      </c>
      <c r="G829" s="46" t="n">
        <v>0.75</v>
      </c>
      <c r="H829" s="46" t="n">
        <v>0.688888888888889</v>
      </c>
    </row>
    <row r="830" customFormat="false" ht="13.5" hidden="false" customHeight="true" outlineLevel="0" collapsed="false">
      <c r="A830" s="44" t="n">
        <v>829</v>
      </c>
      <c r="B830" s="43" t="s">
        <v>852</v>
      </c>
      <c r="C830" s="43" t="n">
        <v>45</v>
      </c>
      <c r="D830" s="43" t="n">
        <v>39</v>
      </c>
      <c r="E830" s="45" t="n">
        <v>167.055555555556</v>
      </c>
      <c r="F830" s="43" t="n">
        <v>26</v>
      </c>
      <c r="G830" s="46" t="n">
        <v>0.807692307692308</v>
      </c>
      <c r="H830" s="46" t="n">
        <v>0.6</v>
      </c>
    </row>
    <row r="831" customFormat="false" ht="13.5" hidden="false" customHeight="true" outlineLevel="0" collapsed="false">
      <c r="A831" s="44" t="n">
        <v>830</v>
      </c>
      <c r="B831" s="43" t="s">
        <v>853</v>
      </c>
      <c r="C831" s="43" t="n">
        <v>45</v>
      </c>
      <c r="D831" s="43" t="n">
        <v>25</v>
      </c>
      <c r="E831" s="45" t="n">
        <v>122.538461538462</v>
      </c>
      <c r="F831" s="43" t="n">
        <v>10</v>
      </c>
      <c r="G831" s="46" t="n">
        <v>0.4</v>
      </c>
      <c r="H831" s="46" t="n">
        <v>0.422222222222222</v>
      </c>
    </row>
    <row r="832" customFormat="false" ht="13.5" hidden="false" customHeight="true" outlineLevel="0" collapsed="false">
      <c r="A832" s="44" t="n">
        <v>831</v>
      </c>
      <c r="B832" s="43" t="s">
        <v>854</v>
      </c>
      <c r="C832" s="43" t="n">
        <v>44</v>
      </c>
      <c r="D832" s="43" t="n">
        <v>38</v>
      </c>
      <c r="E832" s="45" t="n">
        <v>324.875</v>
      </c>
      <c r="F832" s="43" t="n">
        <v>31</v>
      </c>
      <c r="G832" s="46" t="n">
        <v>0.838709677419355</v>
      </c>
      <c r="H832" s="46" t="n">
        <v>0.818181818181818</v>
      </c>
    </row>
    <row r="833" customFormat="false" ht="13.5" hidden="false" customHeight="true" outlineLevel="0" collapsed="false">
      <c r="A833" s="44" t="n">
        <v>832</v>
      </c>
      <c r="B833" s="43" t="s">
        <v>855</v>
      </c>
      <c r="C833" s="43" t="n">
        <v>44</v>
      </c>
      <c r="D833" s="43" t="n">
        <v>40</v>
      </c>
      <c r="E833" s="45" t="n">
        <v>61.1333333333333</v>
      </c>
      <c r="F833" s="43" t="n">
        <v>27</v>
      </c>
      <c r="G833" s="46" t="n">
        <v>0.740740740740741</v>
      </c>
      <c r="H833" s="46" t="n">
        <v>0.659090909090909</v>
      </c>
    </row>
    <row r="834" customFormat="false" ht="13.5" hidden="false" customHeight="true" outlineLevel="0" collapsed="false">
      <c r="A834" s="44" t="n">
        <v>833</v>
      </c>
      <c r="B834" s="43" t="s">
        <v>856</v>
      </c>
      <c r="C834" s="43" t="n">
        <v>44</v>
      </c>
      <c r="D834" s="43" t="n">
        <v>37</v>
      </c>
      <c r="E834" s="45" t="n">
        <v>26.4634146341463</v>
      </c>
      <c r="F834" s="43" t="n">
        <v>1</v>
      </c>
      <c r="G834" s="46" t="n">
        <v>0</v>
      </c>
      <c r="H834" s="46" t="n">
        <v>0.0681818181818182</v>
      </c>
    </row>
    <row r="835" customFormat="false" ht="13.5" hidden="false" customHeight="true" outlineLevel="0" collapsed="false">
      <c r="A835" s="44" t="n">
        <v>834</v>
      </c>
      <c r="B835" s="43" t="s">
        <v>857</v>
      </c>
      <c r="C835" s="43" t="n">
        <v>44</v>
      </c>
      <c r="D835" s="43" t="n">
        <v>34</v>
      </c>
      <c r="E835" s="45" t="n">
        <v>41.3783783783784</v>
      </c>
      <c r="F835" s="43" t="n">
        <v>12</v>
      </c>
      <c r="G835" s="46" t="n">
        <v>0.25</v>
      </c>
      <c r="H835" s="46" t="n">
        <v>0.159090909090909</v>
      </c>
    </row>
    <row r="836" customFormat="false" ht="13.5" hidden="false" customHeight="true" outlineLevel="0" collapsed="false">
      <c r="A836" s="44" t="n">
        <v>835</v>
      </c>
      <c r="B836" s="43" t="s">
        <v>858</v>
      </c>
      <c r="C836" s="43" t="n">
        <v>44</v>
      </c>
      <c r="D836" s="43" t="n">
        <v>26</v>
      </c>
      <c r="E836" s="45" t="n">
        <v>7.42857142857143</v>
      </c>
      <c r="F836" s="43" t="n">
        <v>1</v>
      </c>
      <c r="G836" s="46" t="n">
        <v>1</v>
      </c>
      <c r="H836" s="46" t="n">
        <v>0.0454545454545455</v>
      </c>
    </row>
    <row r="837" customFormat="false" ht="13.5" hidden="false" customHeight="true" outlineLevel="0" collapsed="false">
      <c r="A837" s="44" t="n">
        <v>836</v>
      </c>
      <c r="B837" s="43" t="s">
        <v>859</v>
      </c>
      <c r="C837" s="43" t="n">
        <v>44</v>
      </c>
      <c r="D837" s="43" t="n">
        <v>37</v>
      </c>
      <c r="E837" s="45" t="n">
        <v>42.28</v>
      </c>
      <c r="F837" s="43" t="n">
        <v>14</v>
      </c>
      <c r="G837" s="46" t="n">
        <v>0.785714285714286</v>
      </c>
      <c r="H837" s="46" t="n">
        <v>0.431818181818182</v>
      </c>
    </row>
    <row r="838" customFormat="false" ht="13.5" hidden="false" customHeight="true" outlineLevel="0" collapsed="false">
      <c r="A838" s="44" t="n">
        <v>837</v>
      </c>
      <c r="B838" s="43" t="s">
        <v>860</v>
      </c>
      <c r="C838" s="43" t="n">
        <v>44</v>
      </c>
      <c r="D838" s="43" t="n">
        <v>29</v>
      </c>
      <c r="E838" s="45" t="n">
        <v>82.92</v>
      </c>
      <c r="F838" s="43" t="n">
        <v>15</v>
      </c>
      <c r="G838" s="46" t="n">
        <v>0.666666666666667</v>
      </c>
      <c r="H838" s="46" t="n">
        <v>0.431818181818182</v>
      </c>
    </row>
    <row r="839" customFormat="false" ht="13.5" hidden="false" customHeight="true" outlineLevel="0" collapsed="false">
      <c r="A839" s="44" t="n">
        <v>838</v>
      </c>
      <c r="B839" s="43" t="s">
        <v>861</v>
      </c>
      <c r="C839" s="43" t="n">
        <v>44</v>
      </c>
      <c r="D839" s="43" t="n">
        <v>30</v>
      </c>
      <c r="E839" s="45" t="n">
        <v>112.208333333333</v>
      </c>
      <c r="F839" s="43" t="n">
        <v>10</v>
      </c>
      <c r="G839" s="46" t="n">
        <v>0.7</v>
      </c>
      <c r="H839" s="46" t="n">
        <v>0.454545454545455</v>
      </c>
    </row>
    <row r="840" customFormat="false" ht="13.5" hidden="false" customHeight="true" outlineLevel="0" collapsed="false">
      <c r="A840" s="44" t="n">
        <v>839</v>
      </c>
      <c r="B840" s="43" t="s">
        <v>862</v>
      </c>
      <c r="C840" s="43" t="n">
        <v>44</v>
      </c>
      <c r="D840" s="43" t="n">
        <v>27</v>
      </c>
      <c r="E840" s="45" t="n">
        <v>221.033333333333</v>
      </c>
      <c r="F840" s="43" t="n">
        <v>11</v>
      </c>
      <c r="G840" s="46" t="n">
        <v>0.545454545454545</v>
      </c>
      <c r="H840" s="46" t="n">
        <v>0.318181818181818</v>
      </c>
    </row>
    <row r="841" customFormat="false" ht="13.5" hidden="false" customHeight="true" outlineLevel="0" collapsed="false">
      <c r="A841" s="44" t="n">
        <v>840</v>
      </c>
      <c r="B841" s="43" t="s">
        <v>863</v>
      </c>
      <c r="C841" s="43" t="n">
        <v>44</v>
      </c>
      <c r="D841" s="43" t="n">
        <v>35</v>
      </c>
      <c r="E841" s="45" t="n">
        <v>42.5714285714286</v>
      </c>
      <c r="F841" s="43" t="n">
        <v>19</v>
      </c>
      <c r="G841" s="46" t="n">
        <v>0.631578947368421</v>
      </c>
      <c r="H841" s="46" t="n">
        <v>0.522727272727273</v>
      </c>
    </row>
    <row r="842" customFormat="false" ht="13.5" hidden="false" customHeight="true" outlineLevel="0" collapsed="false">
      <c r="A842" s="44" t="n">
        <v>841</v>
      </c>
      <c r="B842" s="43" t="s">
        <v>864</v>
      </c>
      <c r="C842" s="43" t="n">
        <v>44</v>
      </c>
      <c r="D842" s="43" t="n">
        <v>38</v>
      </c>
      <c r="E842" s="45" t="n">
        <v>101.821428571429</v>
      </c>
      <c r="F842" s="43" t="n">
        <v>13</v>
      </c>
      <c r="G842" s="46" t="n">
        <v>0.538461538461538</v>
      </c>
      <c r="H842" s="46" t="n">
        <v>0.363636363636364</v>
      </c>
    </row>
    <row r="843" customFormat="false" ht="13.5" hidden="false" customHeight="true" outlineLevel="0" collapsed="false">
      <c r="A843" s="44" t="n">
        <v>842</v>
      </c>
      <c r="B843" s="43" t="s">
        <v>865</v>
      </c>
      <c r="C843" s="43" t="n">
        <v>43</v>
      </c>
      <c r="D843" s="43" t="n">
        <v>35</v>
      </c>
      <c r="E843" s="45" t="n">
        <v>158.727272727273</v>
      </c>
      <c r="F843" s="43" t="n">
        <v>15</v>
      </c>
      <c r="G843" s="46" t="n">
        <v>0.533333333333333</v>
      </c>
      <c r="H843" s="46" t="n">
        <v>0.488372093023256</v>
      </c>
    </row>
    <row r="844" customFormat="false" ht="13.5" hidden="false" customHeight="true" outlineLevel="0" collapsed="false">
      <c r="A844" s="44" t="n">
        <v>843</v>
      </c>
      <c r="B844" s="43" t="s">
        <v>866</v>
      </c>
      <c r="C844" s="43" t="n">
        <v>43</v>
      </c>
      <c r="D844" s="43" t="n">
        <v>35</v>
      </c>
      <c r="E844" s="45" t="n">
        <v>82.4137931034483</v>
      </c>
      <c r="F844" s="43" t="n">
        <v>16</v>
      </c>
      <c r="G844" s="46" t="n">
        <v>0.5625</v>
      </c>
      <c r="H844" s="46" t="n">
        <v>0.325581395348837</v>
      </c>
    </row>
    <row r="845" customFormat="false" ht="13.5" hidden="false" customHeight="true" outlineLevel="0" collapsed="false">
      <c r="A845" s="44" t="n">
        <v>844</v>
      </c>
      <c r="B845" s="43" t="s">
        <v>867</v>
      </c>
      <c r="C845" s="43" t="n">
        <v>43</v>
      </c>
      <c r="D845" s="43" t="n">
        <v>34</v>
      </c>
      <c r="E845" s="45" t="n">
        <v>61.2608695652174</v>
      </c>
      <c r="F845" s="43" t="n">
        <v>16</v>
      </c>
      <c r="G845" s="46" t="n">
        <v>0.8125</v>
      </c>
      <c r="H845" s="46" t="n">
        <v>0.465116279069767</v>
      </c>
    </row>
    <row r="846" customFormat="false" ht="13.5" hidden="false" customHeight="true" outlineLevel="0" collapsed="false">
      <c r="A846" s="44" t="n">
        <v>845</v>
      </c>
      <c r="B846" s="43" t="s">
        <v>868</v>
      </c>
      <c r="C846" s="43" t="n">
        <v>43</v>
      </c>
      <c r="D846" s="43" t="n">
        <v>38</v>
      </c>
      <c r="E846" s="45" t="n">
        <v>57.36</v>
      </c>
      <c r="F846" s="43" t="n">
        <v>12</v>
      </c>
      <c r="G846" s="46" t="n">
        <v>0.75</v>
      </c>
      <c r="H846" s="46" t="n">
        <v>0.418604651162791</v>
      </c>
    </row>
    <row r="847" customFormat="false" ht="13.5" hidden="false" customHeight="true" outlineLevel="0" collapsed="false">
      <c r="A847" s="44" t="n">
        <v>846</v>
      </c>
      <c r="B847" s="43" t="s">
        <v>869</v>
      </c>
      <c r="C847" s="43" t="n">
        <v>43</v>
      </c>
      <c r="D847" s="43" t="n">
        <v>31</v>
      </c>
      <c r="E847" s="45" t="n">
        <v>64.8333333333333</v>
      </c>
      <c r="F847" s="43" t="n">
        <v>20</v>
      </c>
      <c r="G847" s="46" t="n">
        <v>0.5</v>
      </c>
      <c r="H847" s="46" t="n">
        <v>0.441860465116279</v>
      </c>
    </row>
    <row r="848" customFormat="false" ht="13.5" hidden="false" customHeight="true" outlineLevel="0" collapsed="false">
      <c r="A848" s="44" t="n">
        <v>847</v>
      </c>
      <c r="B848" s="43" t="s">
        <v>870</v>
      </c>
      <c r="C848" s="43" t="n">
        <v>43</v>
      </c>
      <c r="D848" s="43" t="n">
        <v>28</v>
      </c>
      <c r="E848" s="45" t="n">
        <v>60.4615384615385</v>
      </c>
      <c r="F848" s="43" t="n">
        <v>1</v>
      </c>
      <c r="G848" s="46" t="n">
        <v>1</v>
      </c>
      <c r="H848" s="46" t="n">
        <v>0.0930232558139535</v>
      </c>
    </row>
    <row r="849" customFormat="false" ht="13.5" hidden="false" customHeight="true" outlineLevel="0" collapsed="false">
      <c r="A849" s="44" t="n">
        <v>848</v>
      </c>
      <c r="B849" s="43" t="s">
        <v>871</v>
      </c>
      <c r="C849" s="43" t="n">
        <v>43</v>
      </c>
      <c r="D849" s="43" t="n">
        <v>39</v>
      </c>
      <c r="E849" s="45" t="n">
        <v>36.35</v>
      </c>
      <c r="F849" s="43" t="n">
        <v>18</v>
      </c>
      <c r="G849" s="46" t="n">
        <v>0.888888888888889</v>
      </c>
      <c r="H849" s="46" t="n">
        <v>0.534883720930233</v>
      </c>
    </row>
    <row r="850" customFormat="false" ht="13.5" hidden="false" customHeight="true" outlineLevel="0" collapsed="false">
      <c r="A850" s="44" t="n">
        <v>849</v>
      </c>
      <c r="B850" s="43" t="s">
        <v>872</v>
      </c>
      <c r="C850" s="43" t="n">
        <v>43</v>
      </c>
      <c r="D850" s="43" t="n">
        <v>30</v>
      </c>
      <c r="E850" s="45" t="n">
        <v>74.7272727272727</v>
      </c>
      <c r="F850" s="43" t="n">
        <v>4</v>
      </c>
      <c r="G850" s="46" t="n">
        <v>0.5</v>
      </c>
      <c r="H850" s="46" t="n">
        <v>0.232558139534884</v>
      </c>
    </row>
    <row r="851" customFormat="false" ht="13.5" hidden="false" customHeight="true" outlineLevel="0" collapsed="false">
      <c r="A851" s="44" t="n">
        <v>850</v>
      </c>
      <c r="B851" s="43" t="s">
        <v>873</v>
      </c>
      <c r="C851" s="43" t="n">
        <v>43</v>
      </c>
      <c r="D851" s="43" t="n">
        <v>31</v>
      </c>
      <c r="E851" s="45" t="n">
        <v>136.64</v>
      </c>
      <c r="F851" s="43" t="n">
        <v>18</v>
      </c>
      <c r="G851" s="46" t="n">
        <v>0.555555555555556</v>
      </c>
      <c r="H851" s="46" t="n">
        <v>0.418604651162791</v>
      </c>
    </row>
    <row r="852" customFormat="false" ht="13.5" hidden="false" customHeight="true" outlineLevel="0" collapsed="false">
      <c r="A852" s="44" t="n">
        <v>851</v>
      </c>
      <c r="B852" s="43" t="s">
        <v>874</v>
      </c>
      <c r="C852" s="43" t="n">
        <v>43</v>
      </c>
      <c r="D852" s="43" t="n">
        <v>26</v>
      </c>
      <c r="E852" s="45" t="n">
        <v>93.0588235294118</v>
      </c>
      <c r="F852" s="43" t="n">
        <v>8</v>
      </c>
      <c r="G852" s="46" t="n">
        <v>0.375</v>
      </c>
      <c r="H852" s="46" t="n">
        <v>0.209302325581395</v>
      </c>
    </row>
    <row r="853" customFormat="false" ht="13.5" hidden="false" customHeight="true" outlineLevel="0" collapsed="false">
      <c r="A853" s="44" t="n">
        <v>852</v>
      </c>
      <c r="B853" s="43" t="s">
        <v>875</v>
      </c>
      <c r="C853" s="43" t="n">
        <v>43</v>
      </c>
      <c r="D853" s="43" t="n">
        <v>33</v>
      </c>
      <c r="E853" s="45" t="n">
        <v>56.7666666666667</v>
      </c>
      <c r="F853" s="43" t="n">
        <v>12</v>
      </c>
      <c r="G853" s="46" t="n">
        <v>0.5</v>
      </c>
      <c r="H853" s="46" t="n">
        <v>0.302325581395349</v>
      </c>
    </row>
    <row r="854" customFormat="false" ht="13.5" hidden="false" customHeight="true" outlineLevel="0" collapsed="false">
      <c r="A854" s="44" t="n">
        <v>853</v>
      </c>
      <c r="B854" s="43" t="s">
        <v>876</v>
      </c>
      <c r="C854" s="43" t="n">
        <v>43</v>
      </c>
      <c r="D854" s="43" t="n">
        <v>25</v>
      </c>
      <c r="E854" s="45" t="n">
        <v>227.230769230769</v>
      </c>
      <c r="F854" s="43" t="n">
        <v>16</v>
      </c>
      <c r="G854" s="46" t="n">
        <v>0.6875</v>
      </c>
      <c r="H854" s="46" t="n">
        <v>0.395348837209302</v>
      </c>
    </row>
    <row r="855" customFormat="false" ht="13.5" hidden="false" customHeight="true" outlineLevel="0" collapsed="false">
      <c r="A855" s="44" t="n">
        <v>854</v>
      </c>
      <c r="B855" s="43" t="s">
        <v>877</v>
      </c>
      <c r="C855" s="43" t="n">
        <v>43</v>
      </c>
      <c r="D855" s="43" t="n">
        <v>32</v>
      </c>
      <c r="E855" s="45" t="n">
        <v>11.8095238095238</v>
      </c>
      <c r="F855" s="43" t="n">
        <v>0</v>
      </c>
      <c r="G855" s="46" t="n">
        <v>0</v>
      </c>
      <c r="H855" s="46" t="n">
        <v>0.0232558139534884</v>
      </c>
    </row>
    <row r="856" customFormat="false" ht="13.5" hidden="false" customHeight="true" outlineLevel="0" collapsed="false">
      <c r="A856" s="44" t="n">
        <v>855</v>
      </c>
      <c r="B856" s="43" t="s">
        <v>878</v>
      </c>
      <c r="C856" s="43" t="n">
        <v>43</v>
      </c>
      <c r="D856" s="43" t="n">
        <v>36</v>
      </c>
      <c r="E856" s="45" t="n">
        <v>106.8</v>
      </c>
      <c r="F856" s="43" t="n">
        <v>16</v>
      </c>
      <c r="G856" s="46" t="n">
        <v>0.75</v>
      </c>
      <c r="H856" s="46" t="n">
        <v>0.534883720930233</v>
      </c>
    </row>
    <row r="857" customFormat="false" ht="13.5" hidden="false" customHeight="true" outlineLevel="0" collapsed="false">
      <c r="A857" s="44" t="n">
        <v>856</v>
      </c>
      <c r="B857" s="43" t="s">
        <v>879</v>
      </c>
      <c r="C857" s="43" t="n">
        <v>43</v>
      </c>
      <c r="D857" s="43" t="n">
        <v>36</v>
      </c>
      <c r="E857" s="45" t="n">
        <v>32.9090909090909</v>
      </c>
      <c r="F857" s="43" t="n">
        <v>21</v>
      </c>
      <c r="G857" s="46" t="n">
        <v>0.80952380952381</v>
      </c>
      <c r="H857" s="46" t="n">
        <v>0.488372093023256</v>
      </c>
    </row>
    <row r="858" customFormat="false" ht="13.5" hidden="false" customHeight="true" outlineLevel="0" collapsed="false">
      <c r="A858" s="44" t="n">
        <v>857</v>
      </c>
      <c r="B858" s="43" t="s">
        <v>880</v>
      </c>
      <c r="C858" s="43" t="n">
        <v>42</v>
      </c>
      <c r="D858" s="43" t="n">
        <v>30</v>
      </c>
      <c r="E858" s="45" t="n">
        <v>264.96</v>
      </c>
      <c r="F858" s="43" t="n">
        <v>11</v>
      </c>
      <c r="G858" s="46" t="n">
        <v>0.909090909090909</v>
      </c>
      <c r="H858" s="46" t="n">
        <v>0.404761904761905</v>
      </c>
    </row>
    <row r="859" customFormat="false" ht="13.5" hidden="false" customHeight="true" outlineLevel="0" collapsed="false">
      <c r="A859" s="44" t="n">
        <v>858</v>
      </c>
      <c r="B859" s="43" t="s">
        <v>881</v>
      </c>
      <c r="C859" s="43" t="n">
        <v>42</v>
      </c>
      <c r="D859" s="43" t="n">
        <v>32</v>
      </c>
      <c r="E859" s="45" t="n">
        <v>71.625</v>
      </c>
      <c r="F859" s="43" t="n">
        <v>18</v>
      </c>
      <c r="G859" s="46" t="n">
        <v>0.833333333333333</v>
      </c>
      <c r="H859" s="46" t="n">
        <v>0.428571428571429</v>
      </c>
    </row>
    <row r="860" customFormat="false" ht="13.5" hidden="false" customHeight="true" outlineLevel="0" collapsed="false">
      <c r="A860" s="44" t="n">
        <v>859</v>
      </c>
      <c r="B860" s="43" t="s">
        <v>882</v>
      </c>
      <c r="C860" s="43" t="n">
        <v>42</v>
      </c>
      <c r="D860" s="43" t="n">
        <v>33</v>
      </c>
      <c r="E860" s="45" t="n">
        <v>122.444444444444</v>
      </c>
      <c r="F860" s="43" t="n">
        <v>24</v>
      </c>
      <c r="G860" s="46" t="n">
        <v>0.833333333333333</v>
      </c>
      <c r="H860" s="46" t="n">
        <v>0.571428571428571</v>
      </c>
    </row>
    <row r="861" customFormat="false" ht="13.5" hidden="false" customHeight="true" outlineLevel="0" collapsed="false">
      <c r="A861" s="44" t="n">
        <v>860</v>
      </c>
      <c r="B861" s="43" t="s">
        <v>883</v>
      </c>
      <c r="C861" s="43" t="n">
        <v>42</v>
      </c>
      <c r="D861" s="43" t="n">
        <v>35</v>
      </c>
      <c r="E861" s="45" t="n">
        <v>64.5428571428571</v>
      </c>
      <c r="F861" s="43" t="n">
        <v>15</v>
      </c>
      <c r="G861" s="46" t="n">
        <v>0.266666666666667</v>
      </c>
      <c r="H861" s="46" t="n">
        <v>0.166666666666667</v>
      </c>
    </row>
    <row r="862" customFormat="false" ht="13.5" hidden="false" customHeight="true" outlineLevel="0" collapsed="false">
      <c r="A862" s="44" t="n">
        <v>861</v>
      </c>
      <c r="B862" s="43" t="s">
        <v>884</v>
      </c>
      <c r="C862" s="43" t="n">
        <v>42</v>
      </c>
      <c r="D862" s="43" t="n">
        <v>36</v>
      </c>
      <c r="E862" s="45" t="n">
        <v>103.678571428571</v>
      </c>
      <c r="F862" s="43" t="n">
        <v>12</v>
      </c>
      <c r="G862" s="46" t="n">
        <v>0.5</v>
      </c>
      <c r="H862" s="46" t="n">
        <v>0.333333333333333</v>
      </c>
    </row>
    <row r="863" customFormat="false" ht="13.5" hidden="false" customHeight="true" outlineLevel="0" collapsed="false">
      <c r="A863" s="44" t="n">
        <v>862</v>
      </c>
      <c r="B863" s="43" t="s">
        <v>885</v>
      </c>
      <c r="C863" s="43" t="n">
        <v>42</v>
      </c>
      <c r="D863" s="43" t="n">
        <v>34</v>
      </c>
      <c r="E863" s="45" t="n">
        <v>5.76923076923077</v>
      </c>
      <c r="F863" s="43" t="n">
        <v>1</v>
      </c>
      <c r="G863" s="46" t="n">
        <v>0</v>
      </c>
      <c r="H863" s="46" t="n">
        <v>0.0714285714285714</v>
      </c>
    </row>
    <row r="864" customFormat="false" ht="13.5" hidden="false" customHeight="true" outlineLevel="0" collapsed="false">
      <c r="A864" s="44" t="n">
        <v>863</v>
      </c>
      <c r="B864" s="43" t="s">
        <v>886</v>
      </c>
      <c r="C864" s="43" t="n">
        <v>42</v>
      </c>
      <c r="D864" s="43" t="n">
        <v>30</v>
      </c>
      <c r="E864" s="45" t="n">
        <v>5.42857142857143</v>
      </c>
      <c r="F864" s="43" t="n">
        <v>0</v>
      </c>
      <c r="G864" s="46" t="n">
        <v>0</v>
      </c>
      <c r="H864" s="46" t="n">
        <v>0</v>
      </c>
    </row>
    <row r="865" customFormat="false" ht="13.5" hidden="false" customHeight="true" outlineLevel="0" collapsed="false">
      <c r="A865" s="44" t="n">
        <v>864</v>
      </c>
      <c r="B865" s="43" t="s">
        <v>887</v>
      </c>
      <c r="C865" s="43" t="n">
        <v>42</v>
      </c>
      <c r="D865" s="43" t="n">
        <v>29</v>
      </c>
      <c r="E865" s="45" t="n">
        <v>15.2162162162162</v>
      </c>
      <c r="F865" s="43" t="n">
        <v>14</v>
      </c>
      <c r="G865" s="46" t="n">
        <v>0.285714285714286</v>
      </c>
      <c r="H865" s="46" t="n">
        <v>0.119047619047619</v>
      </c>
    </row>
    <row r="866" customFormat="false" ht="13.5" hidden="false" customHeight="true" outlineLevel="0" collapsed="false">
      <c r="A866" s="44" t="n">
        <v>865</v>
      </c>
      <c r="B866" s="43" t="s">
        <v>888</v>
      </c>
      <c r="C866" s="43" t="n">
        <v>42</v>
      </c>
      <c r="D866" s="43" t="n">
        <v>36</v>
      </c>
      <c r="E866" s="45" t="n">
        <v>35.8181818181818</v>
      </c>
      <c r="F866" s="43" t="n">
        <v>19</v>
      </c>
      <c r="G866" s="46" t="n">
        <v>0.736842105263158</v>
      </c>
      <c r="H866" s="46" t="n">
        <v>0.476190476190476</v>
      </c>
    </row>
    <row r="867" customFormat="false" ht="13.5" hidden="false" customHeight="true" outlineLevel="0" collapsed="false">
      <c r="A867" s="44" t="n">
        <v>866</v>
      </c>
      <c r="B867" s="43" t="s">
        <v>889</v>
      </c>
      <c r="C867" s="43" t="n">
        <v>42</v>
      </c>
      <c r="D867" s="43" t="n">
        <v>28</v>
      </c>
      <c r="E867" s="45" t="n">
        <v>52.0571428571429</v>
      </c>
      <c r="F867" s="43" t="n">
        <v>6</v>
      </c>
      <c r="G867" s="46" t="n">
        <v>0.333333333333333</v>
      </c>
      <c r="H867" s="46" t="n">
        <v>0.166666666666667</v>
      </c>
    </row>
    <row r="868" customFormat="false" ht="13.5" hidden="false" customHeight="true" outlineLevel="0" collapsed="false">
      <c r="A868" s="44" t="n">
        <v>867</v>
      </c>
      <c r="B868" s="43" t="s">
        <v>890</v>
      </c>
      <c r="C868" s="43" t="n">
        <v>42</v>
      </c>
      <c r="D868" s="43" t="n">
        <v>34</v>
      </c>
      <c r="E868" s="45" t="n">
        <v>78.962962962963</v>
      </c>
      <c r="F868" s="43" t="n">
        <v>14</v>
      </c>
      <c r="G868" s="46" t="n">
        <v>0.571428571428571</v>
      </c>
      <c r="H868" s="46" t="n">
        <v>0.357142857142857</v>
      </c>
    </row>
    <row r="869" customFormat="false" ht="13.5" hidden="false" customHeight="true" outlineLevel="0" collapsed="false">
      <c r="A869" s="44" t="n">
        <v>868</v>
      </c>
      <c r="B869" s="43" t="s">
        <v>891</v>
      </c>
      <c r="C869" s="43" t="n">
        <v>42</v>
      </c>
      <c r="D869" s="43" t="n">
        <v>24</v>
      </c>
      <c r="E869" s="45" t="n">
        <v>143.21875</v>
      </c>
      <c r="F869" s="43" t="n">
        <v>8</v>
      </c>
      <c r="G869" s="46" t="n">
        <v>0.5</v>
      </c>
      <c r="H869" s="46" t="n">
        <v>0.238095238095238</v>
      </c>
    </row>
    <row r="870" customFormat="false" ht="13.5" hidden="false" customHeight="true" outlineLevel="0" collapsed="false">
      <c r="A870" s="44" t="n">
        <v>869</v>
      </c>
      <c r="B870" s="43" t="s">
        <v>892</v>
      </c>
      <c r="C870" s="43" t="n">
        <v>42</v>
      </c>
      <c r="D870" s="43" t="n">
        <v>28</v>
      </c>
      <c r="E870" s="45" t="n">
        <v>29.3142857142857</v>
      </c>
      <c r="F870" s="43" t="n">
        <v>15</v>
      </c>
      <c r="G870" s="46" t="n">
        <v>0.2</v>
      </c>
      <c r="H870" s="46" t="n">
        <v>0.166666666666667</v>
      </c>
    </row>
    <row r="871" customFormat="false" ht="13.5" hidden="false" customHeight="true" outlineLevel="0" collapsed="false">
      <c r="A871" s="44" t="n">
        <v>870</v>
      </c>
      <c r="B871" s="43" t="s">
        <v>893</v>
      </c>
      <c r="C871" s="43" t="n">
        <v>41</v>
      </c>
      <c r="D871" s="43" t="n">
        <v>35</v>
      </c>
      <c r="E871" s="45" t="n">
        <v>250.235294117647</v>
      </c>
      <c r="F871" s="43" t="n">
        <v>23</v>
      </c>
      <c r="G871" s="46" t="n">
        <v>0.695652173913044</v>
      </c>
      <c r="H871" s="46" t="n">
        <v>0.585365853658537</v>
      </c>
    </row>
    <row r="872" customFormat="false" ht="13.5" hidden="false" customHeight="true" outlineLevel="0" collapsed="false">
      <c r="A872" s="44" t="n">
        <v>871</v>
      </c>
      <c r="B872" s="43" t="s">
        <v>894</v>
      </c>
      <c r="C872" s="43" t="n">
        <v>41</v>
      </c>
      <c r="D872" s="43" t="n">
        <v>38</v>
      </c>
      <c r="E872" s="45" t="n">
        <v>152.428571428571</v>
      </c>
      <c r="F872" s="43" t="n">
        <v>29</v>
      </c>
      <c r="G872" s="46" t="n">
        <v>0.724137931034483</v>
      </c>
      <c r="H872" s="46" t="n">
        <v>0.658536585365854</v>
      </c>
    </row>
    <row r="873" customFormat="false" ht="13.5" hidden="false" customHeight="true" outlineLevel="0" collapsed="false">
      <c r="A873" s="44" t="n">
        <v>872</v>
      </c>
      <c r="B873" s="43" t="s">
        <v>895</v>
      </c>
      <c r="C873" s="43" t="n">
        <v>41</v>
      </c>
      <c r="D873" s="43" t="n">
        <v>35</v>
      </c>
      <c r="E873" s="45" t="n">
        <v>21.1764705882353</v>
      </c>
      <c r="F873" s="43" t="n">
        <v>19</v>
      </c>
      <c r="G873" s="46" t="n">
        <v>0.842105263157895</v>
      </c>
      <c r="H873" s="46" t="n">
        <v>0.585365853658537</v>
      </c>
    </row>
    <row r="874" customFormat="false" ht="13.5" hidden="false" customHeight="true" outlineLevel="0" collapsed="false">
      <c r="A874" s="44" t="n">
        <v>873</v>
      </c>
      <c r="B874" s="43" t="s">
        <v>896</v>
      </c>
      <c r="C874" s="43" t="n">
        <v>41</v>
      </c>
      <c r="D874" s="43" t="n">
        <v>27</v>
      </c>
      <c r="E874" s="45" t="n">
        <v>5</v>
      </c>
      <c r="F874" s="43" t="n">
        <v>3</v>
      </c>
      <c r="G874" s="46" t="n">
        <v>0.333333333333333</v>
      </c>
      <c r="H874" s="46" t="n">
        <v>0.121951219512195</v>
      </c>
    </row>
    <row r="875" customFormat="false" ht="13.5" hidden="false" customHeight="true" outlineLevel="0" collapsed="false">
      <c r="A875" s="44" t="n">
        <v>874</v>
      </c>
      <c r="B875" s="43" t="s">
        <v>897</v>
      </c>
      <c r="C875" s="43" t="n">
        <v>41</v>
      </c>
      <c r="D875" s="43" t="n">
        <v>34</v>
      </c>
      <c r="E875" s="45" t="n">
        <v>140.888888888889</v>
      </c>
      <c r="F875" s="43" t="n">
        <v>22</v>
      </c>
      <c r="G875" s="46" t="n">
        <v>0.772727272727273</v>
      </c>
      <c r="H875" s="46" t="n">
        <v>0.560975609756098</v>
      </c>
    </row>
    <row r="876" customFormat="false" ht="13.5" hidden="false" customHeight="true" outlineLevel="0" collapsed="false">
      <c r="A876" s="44" t="n">
        <v>875</v>
      </c>
      <c r="B876" s="43" t="s">
        <v>898</v>
      </c>
      <c r="C876" s="43" t="n">
        <v>41</v>
      </c>
      <c r="D876" s="43" t="n">
        <v>37</v>
      </c>
      <c r="E876" s="45" t="n">
        <v>19</v>
      </c>
      <c r="F876" s="43" t="n">
        <v>18</v>
      </c>
      <c r="G876" s="46" t="n">
        <v>0.944444444444444</v>
      </c>
      <c r="H876" s="46" t="n">
        <v>0.536585365853659</v>
      </c>
    </row>
    <row r="877" customFormat="false" ht="13.5" hidden="false" customHeight="true" outlineLevel="0" collapsed="false">
      <c r="A877" s="44" t="n">
        <v>876</v>
      </c>
      <c r="B877" s="43" t="s">
        <v>899</v>
      </c>
      <c r="C877" s="43" t="n">
        <v>41</v>
      </c>
      <c r="D877" s="43" t="n">
        <v>32</v>
      </c>
      <c r="E877" s="45" t="n">
        <v>81.3333333333333</v>
      </c>
      <c r="F877" s="43" t="n">
        <v>9</v>
      </c>
      <c r="G877" s="46" t="n">
        <v>0.333333333333333</v>
      </c>
      <c r="H877" s="46" t="n">
        <v>0.268292682926829</v>
      </c>
    </row>
    <row r="878" customFormat="false" ht="13.5" hidden="false" customHeight="true" outlineLevel="0" collapsed="false">
      <c r="A878" s="44" t="n">
        <v>877</v>
      </c>
      <c r="B878" s="43" t="s">
        <v>900</v>
      </c>
      <c r="C878" s="43" t="n">
        <v>41</v>
      </c>
      <c r="D878" s="43" t="n">
        <v>36</v>
      </c>
      <c r="E878" s="45" t="n">
        <v>86.7857142857143</v>
      </c>
      <c r="F878" s="43" t="n">
        <v>7</v>
      </c>
      <c r="G878" s="46" t="n">
        <v>0.714285714285714</v>
      </c>
      <c r="H878" s="46" t="n">
        <v>0.317073170731707</v>
      </c>
    </row>
    <row r="879" customFormat="false" ht="13.5" hidden="false" customHeight="true" outlineLevel="0" collapsed="false">
      <c r="A879" s="44" t="n">
        <v>878</v>
      </c>
      <c r="B879" s="43" t="s">
        <v>901</v>
      </c>
      <c r="C879" s="43" t="n">
        <v>41</v>
      </c>
      <c r="D879" s="43" t="n">
        <v>31</v>
      </c>
      <c r="E879" s="45" t="n">
        <v>25.7647058823529</v>
      </c>
      <c r="F879" s="43" t="n">
        <v>18</v>
      </c>
      <c r="G879" s="46" t="n">
        <v>0.166666666666667</v>
      </c>
      <c r="H879" s="46" t="n">
        <v>0.170731707317073</v>
      </c>
    </row>
    <row r="880" customFormat="false" ht="13.5" hidden="false" customHeight="true" outlineLevel="0" collapsed="false">
      <c r="A880" s="44" t="n">
        <v>879</v>
      </c>
      <c r="B880" s="43" t="s">
        <v>902</v>
      </c>
      <c r="C880" s="43" t="n">
        <v>41</v>
      </c>
      <c r="D880" s="43" t="n">
        <v>32</v>
      </c>
      <c r="E880" s="45" t="n">
        <v>87.32</v>
      </c>
      <c r="F880" s="43" t="n">
        <v>8</v>
      </c>
      <c r="G880" s="46" t="n">
        <v>0.875</v>
      </c>
      <c r="H880" s="46" t="n">
        <v>0.390243902439024</v>
      </c>
    </row>
    <row r="881" customFormat="false" ht="13.5" hidden="false" customHeight="true" outlineLevel="0" collapsed="false">
      <c r="A881" s="44" t="n">
        <v>880</v>
      </c>
      <c r="B881" s="43" t="s">
        <v>903</v>
      </c>
      <c r="C881" s="43" t="n">
        <v>41</v>
      </c>
      <c r="D881" s="43" t="n">
        <v>33</v>
      </c>
      <c r="E881" s="45" t="n">
        <v>54.4166666666667</v>
      </c>
      <c r="F881" s="43" t="n">
        <v>8</v>
      </c>
      <c r="G881" s="46" t="n">
        <v>0.75</v>
      </c>
      <c r="H881" s="46" t="n">
        <v>0.414634146341463</v>
      </c>
    </row>
    <row r="882" customFormat="false" ht="13.5" hidden="false" customHeight="true" outlineLevel="0" collapsed="false">
      <c r="A882" s="44" t="n">
        <v>881</v>
      </c>
      <c r="B882" s="43" t="s">
        <v>904</v>
      </c>
      <c r="C882" s="43" t="n">
        <v>41</v>
      </c>
      <c r="D882" s="43" t="n">
        <v>21</v>
      </c>
      <c r="E882" s="45" t="n">
        <v>171.606060606061</v>
      </c>
      <c r="F882" s="43" t="n">
        <v>10</v>
      </c>
      <c r="G882" s="46" t="n">
        <v>0.4</v>
      </c>
      <c r="H882" s="46" t="n">
        <v>0.195121951219512</v>
      </c>
    </row>
    <row r="883" customFormat="false" ht="13.5" hidden="false" customHeight="true" outlineLevel="0" collapsed="false">
      <c r="A883" s="44" t="n">
        <v>882</v>
      </c>
      <c r="B883" s="43" t="s">
        <v>905</v>
      </c>
      <c r="C883" s="43" t="n">
        <v>41</v>
      </c>
      <c r="D883" s="43" t="n">
        <v>15</v>
      </c>
      <c r="E883" s="45" t="n">
        <v>62.8108108108108</v>
      </c>
      <c r="F883" s="43" t="n">
        <v>0</v>
      </c>
      <c r="G883" s="46" t="n">
        <v>0</v>
      </c>
      <c r="H883" s="46" t="n">
        <v>0.0975609756097561</v>
      </c>
    </row>
    <row r="884" customFormat="false" ht="13.5" hidden="false" customHeight="true" outlineLevel="0" collapsed="false">
      <c r="A884" s="44" t="n">
        <v>883</v>
      </c>
      <c r="B884" s="43" t="s">
        <v>906</v>
      </c>
      <c r="C884" s="43" t="n">
        <v>41</v>
      </c>
      <c r="D884" s="43" t="n">
        <v>39</v>
      </c>
      <c r="E884" s="45" t="n">
        <v>273.285714285714</v>
      </c>
      <c r="F884" s="43" t="n">
        <v>29</v>
      </c>
      <c r="G884" s="46" t="n">
        <v>0.862068965517241</v>
      </c>
      <c r="H884" s="46" t="n">
        <v>0.829268292682927</v>
      </c>
    </row>
    <row r="885" customFormat="false" ht="13.5" hidden="false" customHeight="true" outlineLevel="0" collapsed="false">
      <c r="A885" s="44" t="n">
        <v>884</v>
      </c>
      <c r="B885" s="43" t="s">
        <v>907</v>
      </c>
      <c r="C885" s="43" t="n">
        <v>41</v>
      </c>
      <c r="D885" s="43" t="n">
        <v>31</v>
      </c>
      <c r="E885" s="45" t="n">
        <v>127.166666666667</v>
      </c>
      <c r="F885" s="43" t="n">
        <v>7</v>
      </c>
      <c r="G885" s="46" t="n">
        <v>0.428571428571429</v>
      </c>
      <c r="H885" s="46" t="n">
        <v>0.121951219512195</v>
      </c>
    </row>
    <row r="886" customFormat="false" ht="13.5" hidden="false" customHeight="true" outlineLevel="0" collapsed="false">
      <c r="A886" s="44" t="n">
        <v>885</v>
      </c>
      <c r="B886" s="43" t="s">
        <v>908</v>
      </c>
      <c r="C886" s="43" t="n">
        <v>41</v>
      </c>
      <c r="D886" s="43" t="n">
        <v>24</v>
      </c>
      <c r="E886" s="45" t="n">
        <v>84</v>
      </c>
      <c r="F886" s="43" t="n">
        <v>12</v>
      </c>
      <c r="G886" s="46" t="n">
        <v>0.333333333333333</v>
      </c>
      <c r="H886" s="46" t="n">
        <v>0.317073170731707</v>
      </c>
    </row>
    <row r="887" customFormat="false" ht="13.5" hidden="false" customHeight="true" outlineLevel="0" collapsed="false">
      <c r="A887" s="44" t="n">
        <v>886</v>
      </c>
      <c r="B887" s="43" t="s">
        <v>909</v>
      </c>
      <c r="C887" s="43" t="n">
        <v>41</v>
      </c>
      <c r="D887" s="43" t="n">
        <v>16</v>
      </c>
      <c r="E887" s="45" t="n">
        <v>254.142857142857</v>
      </c>
      <c r="F887" s="43" t="n">
        <v>6</v>
      </c>
      <c r="G887" s="46" t="n">
        <v>0.5</v>
      </c>
      <c r="H887" s="46" t="n">
        <v>0.146341463414634</v>
      </c>
    </row>
    <row r="888" customFormat="false" ht="13.5" hidden="false" customHeight="true" outlineLevel="0" collapsed="false">
      <c r="A888" s="44" t="n">
        <v>887</v>
      </c>
      <c r="B888" s="47" t="s">
        <v>910</v>
      </c>
      <c r="C888" s="47" t="n">
        <v>40</v>
      </c>
      <c r="D888" s="47" t="n">
        <v>26</v>
      </c>
      <c r="E888" s="45" t="n">
        <v>35</v>
      </c>
      <c r="F888" s="47" t="n">
        <v>22</v>
      </c>
      <c r="G888" s="46" t="n">
        <v>0.409090909090909</v>
      </c>
      <c r="H888" s="46" t="n">
        <v>0.35</v>
      </c>
    </row>
    <row r="889" customFormat="false" ht="13.5" hidden="false" customHeight="true" outlineLevel="0" collapsed="false">
      <c r="A889" s="44" t="n">
        <v>888</v>
      </c>
      <c r="B889" s="43" t="s">
        <v>911</v>
      </c>
      <c r="C889" s="47" t="n">
        <v>40</v>
      </c>
      <c r="D889" s="47" t="n">
        <v>35</v>
      </c>
      <c r="E889" s="45" t="n">
        <v>89.2222222222222</v>
      </c>
      <c r="F889" s="47" t="n">
        <v>12</v>
      </c>
      <c r="G889" s="46" t="n">
        <v>0.5</v>
      </c>
      <c r="H889" s="46" t="n">
        <v>0.55</v>
      </c>
    </row>
    <row r="890" customFormat="false" ht="13.5" hidden="false" customHeight="true" outlineLevel="0" collapsed="false">
      <c r="A890" s="44" t="n">
        <v>889</v>
      </c>
      <c r="B890" s="43" t="s">
        <v>912</v>
      </c>
      <c r="C890" s="47" t="n">
        <v>40</v>
      </c>
      <c r="D890" s="47" t="n">
        <v>34</v>
      </c>
      <c r="E890" s="45" t="n">
        <v>131.863636363636</v>
      </c>
      <c r="F890" s="47" t="n">
        <v>15</v>
      </c>
      <c r="G890" s="46" t="n">
        <v>0.733333333333333</v>
      </c>
      <c r="H890" s="46" t="n">
        <v>0.45</v>
      </c>
    </row>
    <row r="891" customFormat="false" ht="13.5" hidden="false" customHeight="true" outlineLevel="0" collapsed="false">
      <c r="A891" s="44" t="n">
        <v>890</v>
      </c>
      <c r="B891" s="43" t="s">
        <v>913</v>
      </c>
      <c r="C891" s="47" t="n">
        <v>40</v>
      </c>
      <c r="D891" s="47" t="n">
        <v>37</v>
      </c>
      <c r="E891" s="45" t="n">
        <v>169.923076923077</v>
      </c>
      <c r="F891" s="47" t="n">
        <v>3</v>
      </c>
      <c r="G891" s="46" t="n">
        <v>1</v>
      </c>
      <c r="H891" s="46" t="n">
        <v>0.675</v>
      </c>
    </row>
    <row r="892" customFormat="false" ht="13.5" hidden="false" customHeight="true" outlineLevel="0" collapsed="false">
      <c r="A892" s="44" t="n">
        <v>891</v>
      </c>
      <c r="B892" s="43" t="s">
        <v>914</v>
      </c>
      <c r="C892" s="47" t="n">
        <v>40</v>
      </c>
      <c r="D892" s="47" t="n">
        <v>31</v>
      </c>
      <c r="E892" s="45" t="n">
        <v>153.92</v>
      </c>
      <c r="F892" s="47" t="n">
        <v>6</v>
      </c>
      <c r="G892" s="46" t="n">
        <v>0.5</v>
      </c>
      <c r="H892" s="46" t="n">
        <v>0.375</v>
      </c>
    </row>
    <row r="893" customFormat="false" ht="13.5" hidden="false" customHeight="true" outlineLevel="0" collapsed="false">
      <c r="A893" s="44" t="n">
        <v>892</v>
      </c>
      <c r="B893" s="43" t="s">
        <v>915</v>
      </c>
      <c r="C893" s="47" t="n">
        <v>40</v>
      </c>
      <c r="D893" s="47" t="n">
        <v>30</v>
      </c>
      <c r="E893" s="45" t="n">
        <v>71</v>
      </c>
      <c r="F893" s="47" t="n">
        <v>11</v>
      </c>
      <c r="G893" s="46" t="n">
        <v>0.727272727272727</v>
      </c>
      <c r="H893" s="46" t="n">
        <v>0.325</v>
      </c>
    </row>
    <row r="894" customFormat="false" ht="13.5" hidden="false" customHeight="true" outlineLevel="0" collapsed="false">
      <c r="A894" s="44" t="n">
        <v>893</v>
      </c>
      <c r="B894" s="43" t="s">
        <v>916</v>
      </c>
      <c r="C894" s="47" t="n">
        <v>40</v>
      </c>
      <c r="D894" s="47" t="n">
        <v>25</v>
      </c>
      <c r="E894" s="45" t="n">
        <v>50.1666666666667</v>
      </c>
      <c r="F894" s="47" t="n">
        <v>13</v>
      </c>
      <c r="G894" s="46" t="n">
        <v>0.692307692307692</v>
      </c>
      <c r="H894" s="46" t="n">
        <v>0.4</v>
      </c>
    </row>
    <row r="895" customFormat="false" ht="13.5" hidden="false" customHeight="true" outlineLevel="0" collapsed="false">
      <c r="A895" s="44" t="n">
        <v>894</v>
      </c>
      <c r="B895" s="43" t="s">
        <v>917</v>
      </c>
      <c r="C895" s="47" t="n">
        <v>40</v>
      </c>
      <c r="D895" s="47" t="n">
        <v>27</v>
      </c>
      <c r="E895" s="45" t="n">
        <v>51.2</v>
      </c>
      <c r="F895" s="47" t="n">
        <v>11</v>
      </c>
      <c r="G895" s="46" t="n">
        <v>0.545454545454545</v>
      </c>
      <c r="H895" s="46" t="n">
        <v>0.25</v>
      </c>
    </row>
    <row r="896" customFormat="false" ht="13.5" hidden="false" customHeight="true" outlineLevel="0" collapsed="false">
      <c r="A896" s="44" t="n">
        <v>895</v>
      </c>
      <c r="B896" s="43" t="s">
        <v>918</v>
      </c>
      <c r="C896" s="47" t="n">
        <v>40</v>
      </c>
      <c r="D896" s="47" t="n">
        <v>34</v>
      </c>
      <c r="E896" s="45" t="n">
        <v>61.5238095238095</v>
      </c>
      <c r="F896" s="47" t="n">
        <v>20</v>
      </c>
      <c r="G896" s="46" t="n">
        <v>0.7</v>
      </c>
      <c r="H896" s="46" t="n">
        <v>0.475</v>
      </c>
    </row>
    <row r="897" customFormat="false" ht="13.5" hidden="false" customHeight="true" outlineLevel="0" collapsed="false">
      <c r="A897" s="44" t="n">
        <v>896</v>
      </c>
      <c r="B897" s="43" t="s">
        <v>919</v>
      </c>
      <c r="C897" s="47" t="n">
        <v>40</v>
      </c>
      <c r="D897" s="47" t="n">
        <v>20</v>
      </c>
      <c r="E897" s="45" t="n">
        <v>9.89473684210526</v>
      </c>
      <c r="F897" s="47" t="n">
        <v>2</v>
      </c>
      <c r="G897" s="46" t="n">
        <v>0</v>
      </c>
      <c r="H897" s="46" t="n">
        <v>0.05</v>
      </c>
    </row>
    <row r="898" customFormat="false" ht="13.5" hidden="false" customHeight="true" outlineLevel="0" collapsed="false">
      <c r="A898" s="44" t="n">
        <v>897</v>
      </c>
      <c r="B898" s="43" t="s">
        <v>920</v>
      </c>
      <c r="C898" s="47" t="n">
        <v>40</v>
      </c>
      <c r="D898" s="47" t="n">
        <v>30</v>
      </c>
      <c r="E898" s="45" t="n">
        <v>144.833333333333</v>
      </c>
      <c r="F898" s="47" t="n">
        <v>10</v>
      </c>
      <c r="G898" s="46" t="n">
        <v>0.7</v>
      </c>
      <c r="H898" s="46" t="n">
        <v>0.4</v>
      </c>
    </row>
    <row r="899" customFormat="false" ht="13.5" hidden="false" customHeight="true" outlineLevel="0" collapsed="false">
      <c r="A899" s="44" t="n">
        <v>898</v>
      </c>
      <c r="B899" s="43" t="s">
        <v>921</v>
      </c>
      <c r="C899" s="47" t="n">
        <v>40</v>
      </c>
      <c r="D899" s="47" t="n">
        <v>32</v>
      </c>
      <c r="E899" s="45" t="n">
        <v>24.5142857142857</v>
      </c>
      <c r="F899" s="47" t="n">
        <v>3</v>
      </c>
      <c r="G899" s="46" t="n">
        <v>1</v>
      </c>
      <c r="H899" s="46" t="n">
        <v>0.125</v>
      </c>
    </row>
    <row r="900" customFormat="false" ht="13.5" hidden="false" customHeight="true" outlineLevel="0" collapsed="false">
      <c r="A900" s="44" t="n">
        <v>899</v>
      </c>
      <c r="B900" s="43" t="s">
        <v>922</v>
      </c>
      <c r="C900" s="47" t="n">
        <v>40</v>
      </c>
      <c r="D900" s="47" t="n">
        <v>24</v>
      </c>
      <c r="E900" s="45" t="n">
        <v>44.84375</v>
      </c>
      <c r="F900" s="47" t="n">
        <v>4</v>
      </c>
      <c r="G900" s="46" t="n">
        <v>0.5</v>
      </c>
      <c r="H900" s="46" t="n">
        <v>0.2</v>
      </c>
    </row>
    <row r="901" customFormat="false" ht="13.5" hidden="false" customHeight="true" outlineLevel="0" collapsed="false">
      <c r="A901" s="44" t="n">
        <v>900</v>
      </c>
      <c r="B901" s="43" t="s">
        <v>923</v>
      </c>
      <c r="C901" s="47" t="n">
        <v>40</v>
      </c>
      <c r="D901" s="47" t="n">
        <v>27</v>
      </c>
      <c r="E901" s="45" t="n">
        <v>18.8787878787879</v>
      </c>
      <c r="F901" s="47" t="n">
        <v>7</v>
      </c>
      <c r="G901" s="46" t="n">
        <v>0.142857142857143</v>
      </c>
      <c r="H901" s="46" t="n">
        <v>0.175</v>
      </c>
    </row>
    <row r="902" customFormat="false" ht="13.5" hidden="false" customHeight="true" outlineLevel="0" collapsed="false">
      <c r="A902" s="44" t="n">
        <v>901</v>
      </c>
      <c r="B902" s="43" t="s">
        <v>924</v>
      </c>
      <c r="C902" s="47" t="n">
        <v>40</v>
      </c>
      <c r="D902" s="47" t="n">
        <v>33</v>
      </c>
      <c r="E902" s="45" t="n">
        <v>64.125</v>
      </c>
      <c r="F902" s="47" t="n">
        <v>24</v>
      </c>
      <c r="G902" s="46" t="n">
        <v>0.833333333333333</v>
      </c>
      <c r="H902" s="46" t="n">
        <v>0.6</v>
      </c>
    </row>
    <row r="903" customFormat="false" ht="13.5" hidden="false" customHeight="true" outlineLevel="0" collapsed="false">
      <c r="A903" s="44" t="n">
        <v>902</v>
      </c>
      <c r="B903" s="43" t="s">
        <v>925</v>
      </c>
      <c r="C903" s="47" t="n">
        <v>40</v>
      </c>
      <c r="D903" s="47" t="n">
        <v>33</v>
      </c>
      <c r="E903" s="45" t="n">
        <v>105.733333333333</v>
      </c>
      <c r="F903" s="47" t="n">
        <v>5</v>
      </c>
      <c r="G903" s="46" t="n">
        <v>0.8</v>
      </c>
      <c r="H903" s="46" t="n">
        <v>0.25</v>
      </c>
    </row>
    <row r="904" customFormat="false" ht="13.5" hidden="false" customHeight="true" outlineLevel="0" collapsed="false">
      <c r="A904" s="44" t="n">
        <v>903</v>
      </c>
      <c r="B904" s="43" t="s">
        <v>926</v>
      </c>
      <c r="C904" s="47" t="n">
        <v>40</v>
      </c>
      <c r="D904" s="47" t="n">
        <v>26</v>
      </c>
      <c r="E904" s="45" t="n">
        <v>102.789473684211</v>
      </c>
      <c r="F904" s="47" t="n">
        <v>3</v>
      </c>
      <c r="G904" s="46" t="n">
        <v>0.333333333333333</v>
      </c>
      <c r="H904" s="46" t="n">
        <v>0.05</v>
      </c>
    </row>
    <row r="905" customFormat="false" ht="13.5" hidden="false" customHeight="true" outlineLevel="0" collapsed="false">
      <c r="A905" s="44" t="n">
        <v>904</v>
      </c>
      <c r="B905" s="43" t="s">
        <v>927</v>
      </c>
      <c r="C905" s="47" t="n">
        <v>40</v>
      </c>
      <c r="D905" s="47" t="n">
        <v>33</v>
      </c>
      <c r="E905" s="45" t="n">
        <v>39.8571428571429</v>
      </c>
      <c r="F905" s="47" t="n">
        <v>21</v>
      </c>
      <c r="G905" s="46" t="n">
        <v>0.714285714285714</v>
      </c>
      <c r="H905" s="46" t="n">
        <v>0.475</v>
      </c>
    </row>
    <row r="906" customFormat="false" ht="13.5" hidden="false" customHeight="true" outlineLevel="0" collapsed="false">
      <c r="A906" s="44" t="n">
        <v>905</v>
      </c>
      <c r="B906" s="43" t="s">
        <v>928</v>
      </c>
      <c r="C906" s="47" t="n">
        <v>40</v>
      </c>
      <c r="D906" s="47" t="n">
        <v>31</v>
      </c>
      <c r="E906" s="45" t="n">
        <v>88.6190476190476</v>
      </c>
      <c r="F906" s="47" t="n">
        <v>15</v>
      </c>
      <c r="G906" s="46" t="n">
        <v>0.733333333333333</v>
      </c>
      <c r="H906" s="46" t="n">
        <v>0.475</v>
      </c>
    </row>
    <row r="907" customFormat="false" ht="13.5" hidden="false" customHeight="true" outlineLevel="0" collapsed="false">
      <c r="A907" s="44" t="n">
        <v>906</v>
      </c>
      <c r="B907" s="43" t="s">
        <v>929</v>
      </c>
      <c r="C907" s="47" t="n">
        <v>39</v>
      </c>
      <c r="D907" s="47" t="n">
        <v>32</v>
      </c>
      <c r="E907" s="45" t="n">
        <v>109.321428571429</v>
      </c>
      <c r="F907" s="47" t="n">
        <v>11</v>
      </c>
      <c r="G907" s="46" t="n">
        <v>0.727272727272727</v>
      </c>
      <c r="H907" s="46" t="n">
        <v>0.282051282051282</v>
      </c>
    </row>
    <row r="908" customFormat="false" ht="13.5" hidden="false" customHeight="true" outlineLevel="0" collapsed="false">
      <c r="A908" s="44" t="n">
        <v>907</v>
      </c>
      <c r="B908" s="43" t="s">
        <v>930</v>
      </c>
      <c r="C908" s="47" t="n">
        <v>39</v>
      </c>
      <c r="D908" s="47" t="n">
        <v>23</v>
      </c>
      <c r="E908" s="45" t="n">
        <v>27.1428571428571</v>
      </c>
      <c r="F908" s="47" t="n">
        <v>3</v>
      </c>
      <c r="G908" s="46" t="n">
        <v>0.333333333333333</v>
      </c>
      <c r="H908" s="46" t="n">
        <v>0.102564102564103</v>
      </c>
    </row>
    <row r="909" customFormat="false" ht="13.5" hidden="false" customHeight="true" outlineLevel="0" collapsed="false">
      <c r="A909" s="44" t="n">
        <v>908</v>
      </c>
      <c r="B909" s="43" t="s">
        <v>931</v>
      </c>
      <c r="C909" s="47" t="n">
        <v>39</v>
      </c>
      <c r="D909" s="47" t="n">
        <v>31</v>
      </c>
      <c r="E909" s="45" t="n">
        <v>58.28125</v>
      </c>
      <c r="F909" s="47" t="n">
        <v>6</v>
      </c>
      <c r="G909" s="46" t="n">
        <v>0.5</v>
      </c>
      <c r="H909" s="46" t="n">
        <v>0.17948717948718</v>
      </c>
    </row>
    <row r="910" customFormat="false" ht="13.5" hidden="false" customHeight="true" outlineLevel="0" collapsed="false">
      <c r="A910" s="44" t="n">
        <v>909</v>
      </c>
      <c r="B910" s="43" t="s">
        <v>932</v>
      </c>
      <c r="C910" s="47" t="n">
        <v>39</v>
      </c>
      <c r="D910" s="47" t="n">
        <v>26</v>
      </c>
      <c r="E910" s="45" t="n">
        <v>5.93939393939394</v>
      </c>
      <c r="F910" s="47" t="n">
        <v>7</v>
      </c>
      <c r="G910" s="46" t="n">
        <v>0.428571428571429</v>
      </c>
      <c r="H910" s="46" t="n">
        <v>0.153846153846154</v>
      </c>
    </row>
    <row r="911" customFormat="false" ht="13.5" hidden="false" customHeight="true" outlineLevel="0" collapsed="false">
      <c r="A911" s="44" t="n">
        <v>910</v>
      </c>
      <c r="B911" s="43" t="s">
        <v>933</v>
      </c>
      <c r="C911" s="47" t="n">
        <v>39</v>
      </c>
      <c r="D911" s="47" t="n">
        <v>35</v>
      </c>
      <c r="E911" s="45" t="n">
        <v>25.4545454545455</v>
      </c>
      <c r="F911" s="47" t="n">
        <v>29</v>
      </c>
      <c r="G911" s="46" t="n">
        <v>0.827586206896552</v>
      </c>
      <c r="H911" s="46" t="n">
        <v>0.717948717948718</v>
      </c>
    </row>
    <row r="912" customFormat="false" ht="13.5" hidden="false" customHeight="true" outlineLevel="0" collapsed="false">
      <c r="A912" s="44" t="n">
        <v>911</v>
      </c>
      <c r="B912" s="43" t="s">
        <v>934</v>
      </c>
      <c r="C912" s="47" t="n">
        <v>39</v>
      </c>
      <c r="D912" s="47" t="n">
        <v>27</v>
      </c>
      <c r="E912" s="45" t="n">
        <v>29.6315789473684</v>
      </c>
      <c r="F912" s="47" t="n">
        <v>19</v>
      </c>
      <c r="G912" s="46" t="n">
        <v>0.68421052631579</v>
      </c>
      <c r="H912" s="46" t="n">
        <v>0.512820512820513</v>
      </c>
    </row>
    <row r="913" customFormat="false" ht="13.5" hidden="false" customHeight="true" outlineLevel="0" collapsed="false">
      <c r="A913" s="44" t="n">
        <v>912</v>
      </c>
      <c r="B913" s="43" t="s">
        <v>935</v>
      </c>
      <c r="C913" s="47" t="n">
        <v>39</v>
      </c>
      <c r="D913" s="47" t="n">
        <v>26</v>
      </c>
      <c r="E913" s="45" t="n">
        <v>138.138888888889</v>
      </c>
      <c r="F913" s="47" t="n">
        <v>0</v>
      </c>
      <c r="G913" s="46" t="n">
        <v>0</v>
      </c>
      <c r="H913" s="46" t="n">
        <v>0.0769230769230769</v>
      </c>
    </row>
    <row r="914" customFormat="false" ht="13.5" hidden="false" customHeight="true" outlineLevel="0" collapsed="false">
      <c r="A914" s="44" t="n">
        <v>913</v>
      </c>
      <c r="B914" s="43" t="s">
        <v>936</v>
      </c>
      <c r="C914" s="47" t="n">
        <v>39</v>
      </c>
      <c r="D914" s="47" t="n">
        <v>37</v>
      </c>
      <c r="E914" s="45" t="n">
        <v>81.1</v>
      </c>
      <c r="F914" s="47" t="n">
        <v>5</v>
      </c>
      <c r="G914" s="46" t="n">
        <v>0.6</v>
      </c>
      <c r="H914" s="46" t="n">
        <v>0.230769230769231</v>
      </c>
    </row>
    <row r="915" customFormat="false" ht="13.5" hidden="false" customHeight="true" outlineLevel="0" collapsed="false">
      <c r="A915" s="44" t="n">
        <v>914</v>
      </c>
      <c r="B915" s="43" t="s">
        <v>937</v>
      </c>
      <c r="C915" s="47" t="n">
        <v>39</v>
      </c>
      <c r="D915" s="47" t="n">
        <v>31</v>
      </c>
      <c r="E915" s="45" t="n">
        <v>47.7777777777778</v>
      </c>
      <c r="F915" s="47" t="n">
        <v>27</v>
      </c>
      <c r="G915" s="46" t="n">
        <v>0.777777777777778</v>
      </c>
      <c r="H915" s="46" t="n">
        <v>0.769230769230769</v>
      </c>
    </row>
    <row r="916" customFormat="false" ht="13.5" hidden="false" customHeight="true" outlineLevel="0" collapsed="false">
      <c r="A916" s="44" t="n">
        <v>915</v>
      </c>
      <c r="B916" s="43" t="s">
        <v>938</v>
      </c>
      <c r="C916" s="47" t="n">
        <v>39</v>
      </c>
      <c r="D916" s="47" t="n">
        <v>27</v>
      </c>
      <c r="E916" s="45" t="n">
        <v>154.333333333333</v>
      </c>
      <c r="F916" s="47" t="n">
        <v>20</v>
      </c>
      <c r="G916" s="46" t="n">
        <v>0.5</v>
      </c>
      <c r="H916" s="46" t="n">
        <v>0.538461538461538</v>
      </c>
    </row>
    <row r="917" customFormat="false" ht="13.5" hidden="false" customHeight="true" outlineLevel="0" collapsed="false">
      <c r="A917" s="44" t="n">
        <v>916</v>
      </c>
      <c r="B917" s="43" t="s">
        <v>939</v>
      </c>
      <c r="C917" s="47" t="n">
        <v>39</v>
      </c>
      <c r="D917" s="47" t="n">
        <v>30</v>
      </c>
      <c r="E917" s="45" t="n">
        <v>143.444444444444</v>
      </c>
      <c r="F917" s="47" t="n">
        <v>22</v>
      </c>
      <c r="G917" s="46" t="n">
        <v>0.772727272727273</v>
      </c>
      <c r="H917" s="46" t="n">
        <v>0.538461538461538</v>
      </c>
    </row>
    <row r="918" customFormat="false" ht="13.5" hidden="false" customHeight="true" outlineLevel="0" collapsed="false">
      <c r="A918" s="44" t="n">
        <v>917</v>
      </c>
      <c r="B918" s="43" t="s">
        <v>940</v>
      </c>
      <c r="C918" s="47" t="n">
        <v>39</v>
      </c>
      <c r="D918" s="47" t="n">
        <v>25</v>
      </c>
      <c r="E918" s="45" t="n">
        <v>40.6875</v>
      </c>
      <c r="F918" s="47" t="n">
        <v>17</v>
      </c>
      <c r="G918" s="46" t="n">
        <v>0.235294117647059</v>
      </c>
      <c r="H918" s="46" t="n">
        <v>0.17948717948718</v>
      </c>
    </row>
    <row r="919" customFormat="false" ht="13.5" hidden="false" customHeight="true" outlineLevel="0" collapsed="false">
      <c r="A919" s="44" t="n">
        <v>918</v>
      </c>
      <c r="B919" s="43" t="s">
        <v>941</v>
      </c>
      <c r="C919" s="47" t="n">
        <v>39</v>
      </c>
      <c r="D919" s="47" t="n">
        <v>34</v>
      </c>
      <c r="E919" s="45" t="n">
        <v>86.2666666666667</v>
      </c>
      <c r="F919" s="47" t="n">
        <v>21</v>
      </c>
      <c r="G919" s="46" t="n">
        <v>0.857142857142857</v>
      </c>
      <c r="H919" s="46" t="n">
        <v>0.615384615384615</v>
      </c>
    </row>
    <row r="920" customFormat="false" ht="13.5" hidden="false" customHeight="true" outlineLevel="0" collapsed="false">
      <c r="A920" s="44" t="n">
        <v>919</v>
      </c>
      <c r="B920" s="43" t="s">
        <v>942</v>
      </c>
      <c r="C920" s="47" t="n">
        <v>39</v>
      </c>
      <c r="D920" s="47" t="n">
        <v>27</v>
      </c>
      <c r="E920" s="45" t="n">
        <v>15.7027027027027</v>
      </c>
      <c r="F920" s="47" t="n">
        <v>0</v>
      </c>
      <c r="G920" s="46" t="n">
        <v>0</v>
      </c>
      <c r="H920" s="46" t="n">
        <v>0.0512820512820513</v>
      </c>
    </row>
    <row r="921" customFormat="false" ht="13.5" hidden="false" customHeight="true" outlineLevel="0" collapsed="false">
      <c r="A921" s="44" t="n">
        <v>920</v>
      </c>
      <c r="B921" s="43" t="s">
        <v>943</v>
      </c>
      <c r="C921" s="47" t="n">
        <v>39</v>
      </c>
      <c r="D921" s="47" t="n">
        <v>34</v>
      </c>
      <c r="E921" s="45" t="n">
        <v>119.166666666667</v>
      </c>
      <c r="F921" s="47" t="n">
        <v>15</v>
      </c>
      <c r="G921" s="46" t="n">
        <v>0.866666666666667</v>
      </c>
      <c r="H921" s="46" t="n">
        <v>0.538461538461538</v>
      </c>
    </row>
    <row r="922" customFormat="false" ht="13.5" hidden="false" customHeight="true" outlineLevel="0" collapsed="false">
      <c r="A922" s="44" t="n">
        <v>921</v>
      </c>
      <c r="B922" s="43" t="s">
        <v>944</v>
      </c>
      <c r="C922" s="47" t="n">
        <v>38</v>
      </c>
      <c r="D922" s="47" t="n">
        <v>25</v>
      </c>
      <c r="E922" s="45" t="n">
        <v>170.904761904762</v>
      </c>
      <c r="F922" s="47" t="n">
        <v>8</v>
      </c>
      <c r="G922" s="46" t="n">
        <v>0.875</v>
      </c>
      <c r="H922" s="46" t="n">
        <v>0.447368421052632</v>
      </c>
    </row>
    <row r="923" customFormat="false" ht="13.5" hidden="false" customHeight="true" outlineLevel="0" collapsed="false">
      <c r="A923" s="44" t="n">
        <v>922</v>
      </c>
      <c r="B923" s="43" t="s">
        <v>945</v>
      </c>
      <c r="C923" s="47" t="n">
        <v>38</v>
      </c>
      <c r="D923" s="47" t="n">
        <v>24</v>
      </c>
      <c r="E923" s="45" t="n">
        <v>5.57894736842105</v>
      </c>
      <c r="F923" s="47" t="n">
        <v>0</v>
      </c>
      <c r="G923" s="46" t="n">
        <v>0</v>
      </c>
      <c r="H923" s="46" t="n">
        <v>0</v>
      </c>
    </row>
    <row r="924" customFormat="false" ht="13.5" hidden="false" customHeight="true" outlineLevel="0" collapsed="false">
      <c r="A924" s="44" t="n">
        <v>923</v>
      </c>
      <c r="B924" s="43" t="s">
        <v>946</v>
      </c>
      <c r="C924" s="47" t="n">
        <v>38</v>
      </c>
      <c r="D924" s="47" t="n">
        <v>22</v>
      </c>
      <c r="E924" s="45" t="n">
        <v>100.740740740741</v>
      </c>
      <c r="F924" s="47" t="n">
        <v>7</v>
      </c>
      <c r="G924" s="46" t="n">
        <v>0.285714285714286</v>
      </c>
      <c r="H924" s="46" t="n">
        <v>0.289473684210526</v>
      </c>
    </row>
    <row r="925" customFormat="false" ht="13.5" hidden="false" customHeight="true" outlineLevel="0" collapsed="false">
      <c r="A925" s="44" t="n">
        <v>924</v>
      </c>
      <c r="B925" s="43" t="s">
        <v>947</v>
      </c>
      <c r="C925" s="47" t="n">
        <v>38</v>
      </c>
      <c r="D925" s="47" t="n">
        <v>25</v>
      </c>
      <c r="E925" s="45" t="n">
        <v>55.7826086956522</v>
      </c>
      <c r="F925" s="47" t="n">
        <v>8</v>
      </c>
      <c r="G925" s="46" t="n">
        <v>0.5</v>
      </c>
      <c r="H925" s="46" t="n">
        <v>0.394736842105263</v>
      </c>
    </row>
    <row r="926" customFormat="false" ht="13.5" hidden="false" customHeight="true" outlineLevel="0" collapsed="false">
      <c r="A926" s="44" t="n">
        <v>925</v>
      </c>
      <c r="B926" s="43" t="s">
        <v>948</v>
      </c>
      <c r="C926" s="47" t="n">
        <v>38</v>
      </c>
      <c r="D926" s="47" t="n">
        <v>28</v>
      </c>
      <c r="E926" s="45" t="n">
        <v>8.88888888888889</v>
      </c>
      <c r="F926" s="47" t="n">
        <v>3</v>
      </c>
      <c r="G926" s="46" t="n">
        <v>0</v>
      </c>
      <c r="H926" s="46" t="n">
        <v>0.0526315789473684</v>
      </c>
    </row>
    <row r="927" customFormat="false" ht="13.5" hidden="false" customHeight="true" outlineLevel="0" collapsed="false">
      <c r="A927" s="44" t="n">
        <v>926</v>
      </c>
      <c r="B927" s="43" t="s">
        <v>949</v>
      </c>
      <c r="C927" s="47" t="n">
        <v>38</v>
      </c>
      <c r="D927" s="47" t="n">
        <v>17</v>
      </c>
      <c r="E927" s="45" t="n">
        <v>50.4516129032258</v>
      </c>
      <c r="F927" s="47" t="n">
        <v>7</v>
      </c>
      <c r="G927" s="46" t="n">
        <v>0.285714285714286</v>
      </c>
      <c r="H927" s="46" t="n">
        <v>0.184210526315789</v>
      </c>
    </row>
    <row r="928" customFormat="false" ht="13.5" hidden="false" customHeight="true" outlineLevel="0" collapsed="false">
      <c r="A928" s="44" t="n">
        <v>927</v>
      </c>
      <c r="B928" s="43" t="s">
        <v>950</v>
      </c>
      <c r="C928" s="47" t="n">
        <v>38</v>
      </c>
      <c r="D928" s="47" t="n">
        <v>32</v>
      </c>
      <c r="E928" s="45" t="n">
        <v>117.6</v>
      </c>
      <c r="F928" s="47" t="n">
        <v>18</v>
      </c>
      <c r="G928" s="46" t="n">
        <v>0.666666666666667</v>
      </c>
      <c r="H928" s="46" t="n">
        <v>0.605263157894737</v>
      </c>
    </row>
    <row r="929" customFormat="false" ht="13.5" hidden="false" customHeight="true" outlineLevel="0" collapsed="false">
      <c r="A929" s="44" t="n">
        <v>928</v>
      </c>
      <c r="B929" s="43" t="s">
        <v>951</v>
      </c>
      <c r="C929" s="47" t="n">
        <v>38</v>
      </c>
      <c r="D929" s="47" t="n">
        <v>25</v>
      </c>
      <c r="E929" s="45" t="n">
        <v>61.5294117647059</v>
      </c>
      <c r="F929" s="47" t="n">
        <v>4</v>
      </c>
      <c r="G929" s="46" t="n">
        <v>0.75</v>
      </c>
      <c r="H929" s="46" t="n">
        <v>0.105263157894737</v>
      </c>
    </row>
    <row r="930" customFormat="false" ht="13.5" hidden="false" customHeight="true" outlineLevel="0" collapsed="false">
      <c r="A930" s="44" t="n">
        <v>929</v>
      </c>
      <c r="B930" s="43" t="s">
        <v>952</v>
      </c>
      <c r="C930" s="47" t="n">
        <v>38</v>
      </c>
      <c r="D930" s="47" t="n">
        <v>26</v>
      </c>
      <c r="E930" s="45" t="n">
        <v>58.375</v>
      </c>
      <c r="F930" s="47" t="n">
        <v>14</v>
      </c>
      <c r="G930" s="46" t="n">
        <v>0.5</v>
      </c>
      <c r="H930" s="46" t="n">
        <v>0.368421052631579</v>
      </c>
    </row>
    <row r="931" customFormat="false" ht="13.5" hidden="false" customHeight="true" outlineLevel="0" collapsed="false">
      <c r="A931" s="44" t="n">
        <v>930</v>
      </c>
      <c r="B931" s="43" t="s">
        <v>953</v>
      </c>
      <c r="C931" s="47" t="n">
        <v>38</v>
      </c>
      <c r="D931" s="47" t="n">
        <v>20</v>
      </c>
      <c r="E931" s="45" t="n">
        <v>16.0322580645161</v>
      </c>
      <c r="F931" s="47" t="n">
        <v>5</v>
      </c>
      <c r="G931" s="46" t="n">
        <v>0.6</v>
      </c>
      <c r="H931" s="46" t="n">
        <v>0.184210526315789</v>
      </c>
    </row>
    <row r="932" customFormat="false" ht="13.5" hidden="false" customHeight="true" outlineLevel="0" collapsed="false">
      <c r="A932" s="44" t="n">
        <v>931</v>
      </c>
      <c r="B932" s="43" t="s">
        <v>954</v>
      </c>
      <c r="C932" s="47" t="n">
        <v>38</v>
      </c>
      <c r="D932" s="47" t="n">
        <v>30</v>
      </c>
      <c r="E932" s="45" t="n">
        <v>121.230769230769</v>
      </c>
      <c r="F932" s="47" t="n">
        <v>24</v>
      </c>
      <c r="G932" s="46" t="n">
        <v>0.75</v>
      </c>
      <c r="H932" s="46" t="n">
        <v>0.657894736842105</v>
      </c>
    </row>
    <row r="933" customFormat="false" ht="13.5" hidden="false" customHeight="true" outlineLevel="0" collapsed="false">
      <c r="A933" s="44" t="n">
        <v>932</v>
      </c>
      <c r="B933" s="43" t="s">
        <v>955</v>
      </c>
      <c r="C933" s="47" t="n">
        <v>38</v>
      </c>
      <c r="D933" s="47" t="n">
        <v>27</v>
      </c>
      <c r="E933" s="45" t="n">
        <v>14.0285714285714</v>
      </c>
      <c r="F933" s="47" t="n">
        <v>0</v>
      </c>
      <c r="G933" s="46" t="n">
        <v>0</v>
      </c>
      <c r="H933" s="46" t="n">
        <v>0.0789473684210526</v>
      </c>
    </row>
    <row r="934" customFormat="false" ht="13.5" hidden="false" customHeight="true" outlineLevel="0" collapsed="false">
      <c r="A934" s="44" t="n">
        <v>933</v>
      </c>
      <c r="B934" s="43" t="s">
        <v>956</v>
      </c>
      <c r="C934" s="47" t="n">
        <v>38</v>
      </c>
      <c r="D934" s="47" t="n">
        <v>27</v>
      </c>
      <c r="E934" s="45" t="n">
        <v>34.0909090909091</v>
      </c>
      <c r="F934" s="47" t="n">
        <v>15</v>
      </c>
      <c r="G934" s="46" t="n">
        <v>0.133333333333333</v>
      </c>
      <c r="H934" s="46" t="n">
        <v>0.131578947368421</v>
      </c>
    </row>
    <row r="935" customFormat="false" ht="13.5" hidden="false" customHeight="true" outlineLevel="0" collapsed="false">
      <c r="A935" s="44" t="n">
        <v>934</v>
      </c>
      <c r="B935" s="43" t="s">
        <v>957</v>
      </c>
      <c r="C935" s="47" t="n">
        <v>38</v>
      </c>
      <c r="D935" s="47" t="n">
        <v>26</v>
      </c>
      <c r="E935" s="45" t="n">
        <v>8.64864864864865</v>
      </c>
      <c r="F935" s="47" t="n">
        <v>0</v>
      </c>
      <c r="G935" s="46" t="n">
        <v>0</v>
      </c>
      <c r="H935" s="46" t="n">
        <v>0.0263157894736842</v>
      </c>
    </row>
    <row r="936" customFormat="false" ht="13.5" hidden="false" customHeight="true" outlineLevel="0" collapsed="false">
      <c r="A936" s="44" t="n">
        <v>935</v>
      </c>
      <c r="B936" s="43" t="s">
        <v>958</v>
      </c>
      <c r="C936" s="47" t="n">
        <v>37</v>
      </c>
      <c r="D936" s="47" t="n">
        <v>24</v>
      </c>
      <c r="E936" s="45" t="n">
        <v>162.310344827586</v>
      </c>
      <c r="F936" s="47" t="n">
        <v>7</v>
      </c>
      <c r="G936" s="46" t="n">
        <v>0.285714285714286</v>
      </c>
      <c r="H936" s="46" t="n">
        <v>0.216216216216216</v>
      </c>
    </row>
    <row r="937" customFormat="false" ht="13.5" hidden="false" customHeight="true" outlineLevel="0" collapsed="false">
      <c r="A937" s="44" t="n">
        <v>936</v>
      </c>
      <c r="B937" s="43" t="s">
        <v>959</v>
      </c>
      <c r="C937" s="47" t="n">
        <v>37</v>
      </c>
      <c r="D937" s="47" t="n">
        <v>30</v>
      </c>
      <c r="E937" s="45" t="n">
        <v>87.1428571428571</v>
      </c>
      <c r="F937" s="47" t="n">
        <v>22</v>
      </c>
      <c r="G937" s="46" t="n">
        <v>0.818181818181818</v>
      </c>
      <c r="H937" s="46" t="n">
        <v>0.621621621621622</v>
      </c>
    </row>
    <row r="938" customFormat="false" ht="13.5" hidden="false" customHeight="true" outlineLevel="0" collapsed="false">
      <c r="A938" s="44" t="n">
        <v>937</v>
      </c>
      <c r="B938" s="43" t="s">
        <v>960</v>
      </c>
      <c r="C938" s="47" t="n">
        <v>37</v>
      </c>
      <c r="D938" s="47" t="n">
        <v>34</v>
      </c>
      <c r="E938" s="45" t="n">
        <v>153.178571428571</v>
      </c>
      <c r="F938" s="47" t="n">
        <v>7</v>
      </c>
      <c r="G938" s="46" t="n">
        <v>0.428571428571429</v>
      </c>
      <c r="H938" s="46" t="n">
        <v>0.243243243243243</v>
      </c>
    </row>
    <row r="939" customFormat="false" ht="13.5" hidden="false" customHeight="true" outlineLevel="0" collapsed="false">
      <c r="A939" s="44" t="n">
        <v>938</v>
      </c>
      <c r="B939" s="43" t="s">
        <v>961</v>
      </c>
      <c r="C939" s="47" t="n">
        <v>37</v>
      </c>
      <c r="D939" s="47" t="n">
        <v>28</v>
      </c>
      <c r="E939" s="45" t="n">
        <v>101.181818181818</v>
      </c>
      <c r="F939" s="47" t="n">
        <v>10</v>
      </c>
      <c r="G939" s="46" t="n">
        <v>0.8</v>
      </c>
      <c r="H939" s="46" t="n">
        <v>0.405405405405405</v>
      </c>
    </row>
    <row r="940" customFormat="false" ht="13.5" hidden="false" customHeight="true" outlineLevel="0" collapsed="false">
      <c r="A940" s="44" t="n">
        <v>939</v>
      </c>
      <c r="B940" s="43" t="s">
        <v>962</v>
      </c>
      <c r="C940" s="47" t="n">
        <v>37</v>
      </c>
      <c r="D940" s="47" t="n">
        <v>21</v>
      </c>
      <c r="E940" s="45" t="n">
        <v>26.2647058823529</v>
      </c>
      <c r="F940" s="47" t="n">
        <v>0</v>
      </c>
      <c r="G940" s="46" t="n">
        <v>0</v>
      </c>
      <c r="H940" s="46" t="n">
        <v>0.0810810810810811</v>
      </c>
    </row>
    <row r="941" customFormat="false" ht="13.5" hidden="false" customHeight="true" outlineLevel="0" collapsed="false">
      <c r="A941" s="44" t="n">
        <v>940</v>
      </c>
      <c r="B941" s="43" t="s">
        <v>963</v>
      </c>
      <c r="C941" s="47" t="n">
        <v>37</v>
      </c>
      <c r="D941" s="47" t="n">
        <v>25</v>
      </c>
      <c r="E941" s="45" t="n">
        <v>86.1071428571429</v>
      </c>
      <c r="F941" s="47" t="n">
        <v>3</v>
      </c>
      <c r="G941" s="46" t="n">
        <v>0.666666666666667</v>
      </c>
      <c r="H941" s="46" t="n">
        <v>0.243243243243243</v>
      </c>
    </row>
    <row r="942" customFormat="false" ht="13.5" hidden="false" customHeight="true" outlineLevel="0" collapsed="false">
      <c r="A942" s="44" t="n">
        <v>941</v>
      </c>
      <c r="B942" s="43" t="s">
        <v>964</v>
      </c>
      <c r="C942" s="47" t="n">
        <v>37</v>
      </c>
      <c r="D942" s="47" t="n">
        <v>34</v>
      </c>
      <c r="E942" s="45" t="n">
        <v>11.375</v>
      </c>
      <c r="F942" s="47" t="n">
        <v>12</v>
      </c>
      <c r="G942" s="46" t="n">
        <v>0.916666666666667</v>
      </c>
      <c r="H942" s="46" t="n">
        <v>0.567567567567568</v>
      </c>
    </row>
    <row r="943" customFormat="false" ht="13.5" hidden="false" customHeight="true" outlineLevel="0" collapsed="false">
      <c r="A943" s="44" t="n">
        <v>942</v>
      </c>
      <c r="B943" s="43" t="s">
        <v>965</v>
      </c>
      <c r="C943" s="47" t="n">
        <v>37</v>
      </c>
      <c r="D943" s="47" t="n">
        <v>31</v>
      </c>
      <c r="E943" s="45" t="n">
        <v>82.7647058823529</v>
      </c>
      <c r="F943" s="47" t="n">
        <v>17</v>
      </c>
      <c r="G943" s="46" t="n">
        <v>0.823529411764706</v>
      </c>
      <c r="H943" s="46" t="n">
        <v>0.540540540540541</v>
      </c>
    </row>
    <row r="944" customFormat="false" ht="13.5" hidden="false" customHeight="true" outlineLevel="0" collapsed="false">
      <c r="A944" s="44" t="n">
        <v>943</v>
      </c>
      <c r="B944" s="43" t="s">
        <v>966</v>
      </c>
      <c r="C944" s="47" t="n">
        <v>37</v>
      </c>
      <c r="D944" s="47" t="n">
        <v>32</v>
      </c>
      <c r="E944" s="45" t="n">
        <v>229.444444444444</v>
      </c>
      <c r="F944" s="47" t="n">
        <v>22</v>
      </c>
      <c r="G944" s="46" t="n">
        <v>0.772727272727273</v>
      </c>
      <c r="H944" s="46" t="n">
        <v>0.513513513513514</v>
      </c>
    </row>
    <row r="945" customFormat="false" ht="13.5" hidden="false" customHeight="true" outlineLevel="0" collapsed="false">
      <c r="A945" s="44" t="n">
        <v>944</v>
      </c>
      <c r="B945" s="43" t="s">
        <v>967</v>
      </c>
      <c r="C945" s="47" t="n">
        <v>37</v>
      </c>
      <c r="D945" s="47" t="n">
        <v>33</v>
      </c>
      <c r="E945" s="45" t="n">
        <v>93.5625</v>
      </c>
      <c r="F945" s="47" t="n">
        <v>6</v>
      </c>
      <c r="G945" s="46" t="n">
        <v>0.666666666666667</v>
      </c>
      <c r="H945" s="46" t="n">
        <v>0.567567567567568</v>
      </c>
    </row>
    <row r="946" customFormat="false" ht="13.5" hidden="false" customHeight="true" outlineLevel="0" collapsed="false">
      <c r="A946" s="44" t="n">
        <v>945</v>
      </c>
      <c r="B946" s="43" t="s">
        <v>968</v>
      </c>
      <c r="C946" s="47" t="n">
        <v>37</v>
      </c>
      <c r="D946" s="47" t="n">
        <v>25</v>
      </c>
      <c r="E946" s="45" t="n">
        <v>344.136363636364</v>
      </c>
      <c r="F946" s="47" t="n">
        <v>3</v>
      </c>
      <c r="G946" s="46" t="n">
        <v>0.666666666666667</v>
      </c>
      <c r="H946" s="46" t="n">
        <v>0.405405405405405</v>
      </c>
    </row>
    <row r="947" customFormat="false" ht="13.5" hidden="false" customHeight="true" outlineLevel="0" collapsed="false">
      <c r="A947" s="44" t="n">
        <v>946</v>
      </c>
      <c r="B947" s="43" t="s">
        <v>969</v>
      </c>
      <c r="C947" s="47" t="n">
        <v>37</v>
      </c>
      <c r="D947" s="47" t="n">
        <v>35</v>
      </c>
      <c r="E947" s="45" t="n">
        <v>128.3</v>
      </c>
      <c r="F947" s="47" t="n">
        <v>24</v>
      </c>
      <c r="G947" s="46" t="n">
        <v>0.958333333333333</v>
      </c>
      <c r="H947" s="46" t="n">
        <v>0.72972972972973</v>
      </c>
    </row>
    <row r="948" customFormat="false" ht="13.5" hidden="false" customHeight="true" outlineLevel="0" collapsed="false">
      <c r="A948" s="44" t="n">
        <v>947</v>
      </c>
      <c r="B948" s="43" t="s">
        <v>970</v>
      </c>
      <c r="C948" s="47" t="n">
        <v>37</v>
      </c>
      <c r="D948" s="47" t="n">
        <v>33</v>
      </c>
      <c r="E948" s="45" t="n">
        <v>224.055555555556</v>
      </c>
      <c r="F948" s="47" t="n">
        <v>20</v>
      </c>
      <c r="G948" s="46" t="n">
        <v>0.85</v>
      </c>
      <c r="H948" s="46" t="n">
        <v>0.513513513513514</v>
      </c>
    </row>
    <row r="949" customFormat="false" ht="13.5" hidden="false" customHeight="true" outlineLevel="0" collapsed="false">
      <c r="A949" s="44" t="n">
        <v>948</v>
      </c>
      <c r="B949" s="43" t="s">
        <v>971</v>
      </c>
      <c r="C949" s="47" t="n">
        <v>37</v>
      </c>
      <c r="D949" s="47" t="n">
        <v>33</v>
      </c>
      <c r="E949" s="45" t="n">
        <v>116.375</v>
      </c>
      <c r="F949" s="47" t="n">
        <v>17</v>
      </c>
      <c r="G949" s="46" t="n">
        <v>0.764705882352941</v>
      </c>
      <c r="H949" s="46" t="n">
        <v>0.567567567567568</v>
      </c>
    </row>
    <row r="950" customFormat="false" ht="13.5" hidden="false" customHeight="true" outlineLevel="0" collapsed="false">
      <c r="A950" s="44" t="n">
        <v>949</v>
      </c>
      <c r="B950" s="43" t="s">
        <v>972</v>
      </c>
      <c r="C950" s="47" t="n">
        <v>37</v>
      </c>
      <c r="D950" s="47" t="n">
        <v>27</v>
      </c>
      <c r="E950" s="45" t="n">
        <v>4.43243243243243</v>
      </c>
      <c r="F950" s="47" t="n">
        <v>0</v>
      </c>
      <c r="G950" s="46" t="n">
        <v>0</v>
      </c>
      <c r="H950" s="46" t="n">
        <v>0</v>
      </c>
    </row>
    <row r="951" customFormat="false" ht="13.5" hidden="false" customHeight="true" outlineLevel="0" collapsed="false">
      <c r="A951" s="44" t="n">
        <v>950</v>
      </c>
      <c r="B951" s="43" t="s">
        <v>973</v>
      </c>
      <c r="C951" s="47" t="n">
        <v>37</v>
      </c>
      <c r="D951" s="47" t="n">
        <v>30</v>
      </c>
      <c r="E951" s="45" t="n">
        <v>368.791666666667</v>
      </c>
      <c r="F951" s="47" t="n">
        <v>10</v>
      </c>
      <c r="G951" s="46" t="n">
        <v>0.8</v>
      </c>
      <c r="H951" s="46" t="n">
        <v>0.351351351351351</v>
      </c>
    </row>
    <row r="952" customFormat="false" ht="13.5" hidden="false" customHeight="true" outlineLevel="0" collapsed="false">
      <c r="A952" s="44" t="n">
        <v>951</v>
      </c>
      <c r="B952" s="43" t="s">
        <v>974</v>
      </c>
      <c r="C952" s="47" t="n">
        <v>37</v>
      </c>
      <c r="D952" s="47" t="n">
        <v>28</v>
      </c>
      <c r="E952" s="45" t="n">
        <v>15.0333333333333</v>
      </c>
      <c r="F952" s="47" t="n">
        <v>7</v>
      </c>
      <c r="G952" s="46" t="n">
        <v>0.142857142857143</v>
      </c>
      <c r="H952" s="46" t="n">
        <v>0.189189189189189</v>
      </c>
    </row>
    <row r="953" customFormat="false" ht="13.5" hidden="false" customHeight="true" outlineLevel="0" collapsed="false">
      <c r="A953" s="44" t="n">
        <v>952</v>
      </c>
      <c r="B953" s="43" t="s">
        <v>975</v>
      </c>
      <c r="C953" s="47" t="n">
        <v>37</v>
      </c>
      <c r="D953" s="47" t="n">
        <v>26</v>
      </c>
      <c r="E953" s="45" t="n">
        <v>239.521739130435</v>
      </c>
      <c r="F953" s="47" t="n">
        <v>3</v>
      </c>
      <c r="G953" s="46" t="n">
        <v>0.666666666666667</v>
      </c>
      <c r="H953" s="46" t="n">
        <v>0.378378378378378</v>
      </c>
    </row>
    <row r="954" customFormat="false" ht="13.5" hidden="false" customHeight="true" outlineLevel="0" collapsed="false">
      <c r="A954" s="44" t="n">
        <v>953</v>
      </c>
      <c r="B954" s="43" t="s">
        <v>976</v>
      </c>
      <c r="C954" s="47" t="n">
        <v>37</v>
      </c>
      <c r="D954" s="47" t="n">
        <v>24</v>
      </c>
      <c r="E954" s="45" t="n">
        <v>96.0384615384615</v>
      </c>
      <c r="F954" s="47" t="n">
        <v>12</v>
      </c>
      <c r="G954" s="46" t="n">
        <v>0.5</v>
      </c>
      <c r="H954" s="46" t="n">
        <v>0.297297297297297</v>
      </c>
    </row>
    <row r="955" customFormat="false" ht="13.5" hidden="false" customHeight="true" outlineLevel="0" collapsed="false">
      <c r="A955" s="44" t="n">
        <v>954</v>
      </c>
      <c r="B955" s="43" t="s">
        <v>977</v>
      </c>
      <c r="C955" s="47" t="n">
        <v>37</v>
      </c>
      <c r="D955" s="47" t="n">
        <v>20</v>
      </c>
      <c r="E955" s="45" t="n">
        <v>12.1764705882353</v>
      </c>
      <c r="F955" s="47" t="n">
        <v>6</v>
      </c>
      <c r="G955" s="46" t="n">
        <v>0.333333333333333</v>
      </c>
      <c r="H955" s="46" t="n">
        <v>0.0810810810810811</v>
      </c>
    </row>
    <row r="956" customFormat="false" ht="13.5" hidden="false" customHeight="true" outlineLevel="0" collapsed="false">
      <c r="A956" s="44" t="n">
        <v>955</v>
      </c>
      <c r="B956" s="43" t="s">
        <v>978</v>
      </c>
      <c r="C956" s="47" t="n">
        <v>37</v>
      </c>
      <c r="D956" s="47" t="n">
        <v>30</v>
      </c>
      <c r="E956" s="45" t="n">
        <v>16.7333333333333</v>
      </c>
      <c r="F956" s="47" t="n">
        <v>1</v>
      </c>
      <c r="G956" s="46" t="n">
        <v>1</v>
      </c>
      <c r="H956" s="46" t="n">
        <v>0.189189189189189</v>
      </c>
    </row>
    <row r="957" customFormat="false" ht="13.5" hidden="false" customHeight="true" outlineLevel="0" collapsed="false">
      <c r="A957" s="44" t="n">
        <v>956</v>
      </c>
      <c r="B957" s="43" t="s">
        <v>979</v>
      </c>
      <c r="C957" s="47" t="n">
        <v>37</v>
      </c>
      <c r="D957" s="47" t="n">
        <v>30</v>
      </c>
      <c r="E957" s="45" t="n">
        <v>12.6285714285714</v>
      </c>
      <c r="F957" s="47" t="n">
        <v>2</v>
      </c>
      <c r="G957" s="46" t="n">
        <v>1</v>
      </c>
      <c r="H957" s="46" t="n">
        <v>0.0540540540540541</v>
      </c>
    </row>
    <row r="958" customFormat="false" ht="13.5" hidden="false" customHeight="true" outlineLevel="0" collapsed="false">
      <c r="A958" s="44" t="n">
        <v>957</v>
      </c>
      <c r="B958" s="43" t="s">
        <v>980</v>
      </c>
      <c r="C958" s="47" t="n">
        <v>37</v>
      </c>
      <c r="D958" s="47" t="n">
        <v>20</v>
      </c>
      <c r="E958" s="45" t="n">
        <v>6.02702702702703</v>
      </c>
      <c r="F958" s="47" t="n">
        <v>0</v>
      </c>
      <c r="G958" s="46" t="n">
        <v>0</v>
      </c>
      <c r="H958" s="46" t="n">
        <v>0</v>
      </c>
    </row>
    <row r="959" customFormat="false" ht="13.5" hidden="false" customHeight="true" outlineLevel="0" collapsed="false">
      <c r="A959" s="44" t="n">
        <v>958</v>
      </c>
      <c r="B959" s="43" t="s">
        <v>981</v>
      </c>
      <c r="C959" s="47" t="n">
        <v>37</v>
      </c>
      <c r="D959" s="47" t="n">
        <v>28</v>
      </c>
      <c r="E959" s="45" t="n">
        <v>12.1388888888889</v>
      </c>
      <c r="F959" s="47" t="n">
        <v>0</v>
      </c>
      <c r="G959" s="46" t="n">
        <v>0</v>
      </c>
      <c r="H959" s="46" t="n">
        <v>0.027027027027027</v>
      </c>
    </row>
    <row r="960" customFormat="false" ht="13.5" hidden="false" customHeight="true" outlineLevel="0" collapsed="false">
      <c r="A960" s="44" t="n">
        <v>959</v>
      </c>
      <c r="B960" s="43" t="s">
        <v>982</v>
      </c>
      <c r="C960" s="47" t="n">
        <v>37</v>
      </c>
      <c r="D960" s="47" t="n">
        <v>20</v>
      </c>
      <c r="E960" s="45" t="n">
        <v>75.4666666666667</v>
      </c>
      <c r="F960" s="47" t="n">
        <v>7</v>
      </c>
      <c r="G960" s="46" t="n">
        <v>0.428571428571429</v>
      </c>
      <c r="H960" s="46" t="n">
        <v>0.189189189189189</v>
      </c>
    </row>
    <row r="961" customFormat="false" ht="13.5" hidden="false" customHeight="true" outlineLevel="0" collapsed="false">
      <c r="A961" s="44" t="n">
        <v>960</v>
      </c>
      <c r="B961" s="43" t="s">
        <v>983</v>
      </c>
      <c r="C961" s="47" t="n">
        <v>36</v>
      </c>
      <c r="D961" s="47" t="n">
        <v>33</v>
      </c>
      <c r="E961" s="45" t="n">
        <v>161.941176470588</v>
      </c>
      <c r="F961" s="47" t="n">
        <v>26</v>
      </c>
      <c r="G961" s="46" t="n">
        <v>0.576923076923077</v>
      </c>
      <c r="H961" s="46" t="n">
        <v>0.527777777777778</v>
      </c>
    </row>
    <row r="962" customFormat="false" ht="13.5" hidden="false" customHeight="true" outlineLevel="0" collapsed="false">
      <c r="A962" s="44" t="n">
        <v>961</v>
      </c>
      <c r="B962" s="43" t="s">
        <v>984</v>
      </c>
      <c r="C962" s="47" t="n">
        <v>36</v>
      </c>
      <c r="D962" s="47" t="n">
        <v>36</v>
      </c>
      <c r="E962" s="45" t="n">
        <v>5</v>
      </c>
      <c r="F962" s="47" t="n">
        <v>35</v>
      </c>
      <c r="G962" s="46" t="n">
        <v>0.971428571428571</v>
      </c>
      <c r="H962" s="46" t="n">
        <v>0.972222222222222</v>
      </c>
    </row>
    <row r="963" customFormat="false" ht="13.5" hidden="false" customHeight="true" outlineLevel="0" collapsed="false">
      <c r="A963" s="44" t="n">
        <v>962</v>
      </c>
      <c r="B963" s="43" t="s">
        <v>985</v>
      </c>
      <c r="C963" s="47" t="n">
        <v>36</v>
      </c>
      <c r="D963" s="47" t="n">
        <v>28</v>
      </c>
      <c r="E963" s="45" t="n">
        <v>128.518518518519</v>
      </c>
      <c r="F963" s="47" t="n">
        <v>10</v>
      </c>
      <c r="G963" s="46" t="n">
        <v>0.5</v>
      </c>
      <c r="H963" s="46" t="n">
        <v>0.25</v>
      </c>
    </row>
    <row r="964" customFormat="false" ht="13.5" hidden="false" customHeight="true" outlineLevel="0" collapsed="false">
      <c r="A964" s="44" t="n">
        <v>963</v>
      </c>
      <c r="B964" s="43" t="s">
        <v>986</v>
      </c>
      <c r="C964" s="47" t="n">
        <v>36</v>
      </c>
      <c r="D964" s="47" t="n">
        <v>29</v>
      </c>
      <c r="E964" s="45" t="n">
        <v>305</v>
      </c>
      <c r="F964" s="47" t="n">
        <v>19</v>
      </c>
      <c r="G964" s="46" t="n">
        <v>0.68421052631579</v>
      </c>
      <c r="H964" s="46" t="n">
        <v>0.666666666666667</v>
      </c>
    </row>
    <row r="965" customFormat="false" ht="13.5" hidden="false" customHeight="true" outlineLevel="0" collapsed="false">
      <c r="A965" s="44" t="n">
        <v>964</v>
      </c>
      <c r="B965" s="43" t="s">
        <v>987</v>
      </c>
      <c r="C965" s="47" t="n">
        <v>36</v>
      </c>
      <c r="D965" s="47" t="n">
        <v>21</v>
      </c>
      <c r="E965" s="45" t="n">
        <v>182.633333333333</v>
      </c>
      <c r="F965" s="47" t="n">
        <v>2</v>
      </c>
      <c r="G965" s="46" t="n">
        <v>1</v>
      </c>
      <c r="H965" s="46" t="n">
        <v>0.166666666666667</v>
      </c>
    </row>
    <row r="966" customFormat="false" ht="13.5" hidden="false" customHeight="true" outlineLevel="0" collapsed="false">
      <c r="A966" s="44" t="n">
        <v>965</v>
      </c>
      <c r="B966" s="43" t="s">
        <v>988</v>
      </c>
      <c r="C966" s="47" t="n">
        <v>36</v>
      </c>
      <c r="D966" s="47" t="n">
        <v>27</v>
      </c>
      <c r="E966" s="45" t="n">
        <v>30.25</v>
      </c>
      <c r="F966" s="47" t="n">
        <v>4</v>
      </c>
      <c r="G966" s="46" t="n">
        <v>0.75</v>
      </c>
      <c r="H966" s="46" t="n">
        <v>0.222222222222222</v>
      </c>
    </row>
    <row r="967" customFormat="false" ht="13.5" hidden="false" customHeight="true" outlineLevel="0" collapsed="false">
      <c r="A967" s="44" t="n">
        <v>966</v>
      </c>
      <c r="B967" s="43" t="s">
        <v>989</v>
      </c>
      <c r="C967" s="47" t="n">
        <v>36</v>
      </c>
      <c r="D967" s="47" t="n">
        <v>27</v>
      </c>
      <c r="E967" s="45" t="n">
        <v>78.952380952381</v>
      </c>
      <c r="F967" s="47" t="n">
        <v>13</v>
      </c>
      <c r="G967" s="46" t="n">
        <v>0.692307692307692</v>
      </c>
      <c r="H967" s="46" t="n">
        <v>0.416666666666667</v>
      </c>
    </row>
    <row r="968" customFormat="false" ht="13.5" hidden="false" customHeight="true" outlineLevel="0" collapsed="false">
      <c r="A968" s="44" t="n">
        <v>967</v>
      </c>
      <c r="B968" s="43" t="s">
        <v>990</v>
      </c>
      <c r="C968" s="47" t="n">
        <v>36</v>
      </c>
      <c r="D968" s="47" t="n">
        <v>28</v>
      </c>
      <c r="E968" s="45" t="n">
        <v>124.7</v>
      </c>
      <c r="F968" s="47" t="n">
        <v>13</v>
      </c>
      <c r="G968" s="46" t="n">
        <v>0.692307692307692</v>
      </c>
      <c r="H968" s="46" t="n">
        <v>0.444444444444444</v>
      </c>
    </row>
    <row r="969" customFormat="false" ht="13.5" hidden="false" customHeight="true" outlineLevel="0" collapsed="false">
      <c r="A969" s="44" t="n">
        <v>968</v>
      </c>
      <c r="B969" s="43" t="s">
        <v>991</v>
      </c>
      <c r="C969" s="47" t="n">
        <v>36</v>
      </c>
      <c r="D969" s="47" t="n">
        <v>32</v>
      </c>
      <c r="E969" s="45" t="n">
        <v>232</v>
      </c>
      <c r="F969" s="47" t="n">
        <v>20</v>
      </c>
      <c r="G969" s="46" t="n">
        <v>0.7</v>
      </c>
      <c r="H969" s="46" t="n">
        <v>0.583333333333333</v>
      </c>
    </row>
    <row r="970" customFormat="false" ht="13.5" hidden="false" customHeight="true" outlineLevel="0" collapsed="false">
      <c r="A970" s="44" t="n">
        <v>969</v>
      </c>
      <c r="B970" s="43" t="s">
        <v>992</v>
      </c>
      <c r="C970" s="47" t="n">
        <v>36</v>
      </c>
      <c r="D970" s="47" t="n">
        <v>26</v>
      </c>
      <c r="E970" s="45" t="n">
        <v>54.3214285714286</v>
      </c>
      <c r="F970" s="47" t="n">
        <v>6</v>
      </c>
      <c r="G970" s="46" t="n">
        <v>0.833333333333333</v>
      </c>
      <c r="H970" s="46" t="n">
        <v>0.222222222222222</v>
      </c>
    </row>
    <row r="971" customFormat="false" ht="13.5" hidden="false" customHeight="true" outlineLevel="0" collapsed="false">
      <c r="A971" s="44" t="n">
        <v>970</v>
      </c>
      <c r="B971" s="43" t="s">
        <v>993</v>
      </c>
      <c r="C971" s="47" t="n">
        <v>36</v>
      </c>
      <c r="D971" s="47" t="n">
        <v>16</v>
      </c>
      <c r="E971" s="45" t="n">
        <v>32.8387096774194</v>
      </c>
      <c r="F971" s="47" t="n">
        <v>6</v>
      </c>
      <c r="G971" s="46" t="n">
        <v>0.333333333333333</v>
      </c>
      <c r="H971" s="46" t="n">
        <v>0.138888888888889</v>
      </c>
    </row>
    <row r="972" customFormat="false" ht="13.5" hidden="false" customHeight="true" outlineLevel="0" collapsed="false">
      <c r="A972" s="44" t="n">
        <v>971</v>
      </c>
      <c r="B972" s="43" t="s">
        <v>994</v>
      </c>
      <c r="C972" s="47" t="n">
        <v>36</v>
      </c>
      <c r="D972" s="47" t="n">
        <v>33</v>
      </c>
      <c r="E972" s="45" t="n">
        <v>284.166666666667</v>
      </c>
      <c r="F972" s="47" t="n">
        <v>21</v>
      </c>
      <c r="G972" s="46" t="n">
        <v>0.857142857142857</v>
      </c>
      <c r="H972" s="46" t="n">
        <v>0.666666666666667</v>
      </c>
    </row>
    <row r="973" customFormat="false" ht="13.5" hidden="false" customHeight="true" outlineLevel="0" collapsed="false">
      <c r="A973" s="44" t="n">
        <v>972</v>
      </c>
      <c r="B973" s="43" t="s">
        <v>995</v>
      </c>
      <c r="C973" s="47" t="n">
        <v>36</v>
      </c>
      <c r="D973" s="47" t="n">
        <v>23</v>
      </c>
      <c r="E973" s="45" t="n">
        <v>34.21875</v>
      </c>
      <c r="F973" s="47" t="n">
        <v>6</v>
      </c>
      <c r="G973" s="46" t="n">
        <v>0</v>
      </c>
      <c r="H973" s="46" t="n">
        <v>0.111111111111111</v>
      </c>
    </row>
    <row r="974" customFormat="false" ht="13.5" hidden="false" customHeight="true" outlineLevel="0" collapsed="false">
      <c r="A974" s="44" t="n">
        <v>973</v>
      </c>
      <c r="B974" s="43" t="s">
        <v>996</v>
      </c>
      <c r="C974" s="47" t="n">
        <v>36</v>
      </c>
      <c r="D974" s="47" t="n">
        <v>25</v>
      </c>
      <c r="E974" s="45" t="n">
        <v>5.02941176470588</v>
      </c>
      <c r="F974" s="47" t="n">
        <v>2</v>
      </c>
      <c r="G974" s="46" t="n">
        <v>0</v>
      </c>
      <c r="H974" s="46" t="n">
        <v>0.0555555555555556</v>
      </c>
    </row>
    <row r="975" customFormat="false" ht="13.5" hidden="false" customHeight="true" outlineLevel="0" collapsed="false">
      <c r="A975" s="44" t="n">
        <v>974</v>
      </c>
      <c r="B975" s="43" t="s">
        <v>997</v>
      </c>
      <c r="C975" s="47" t="n">
        <v>36</v>
      </c>
      <c r="D975" s="47" t="n">
        <v>26</v>
      </c>
      <c r="E975" s="45" t="n">
        <v>65.8571428571429</v>
      </c>
      <c r="F975" s="47" t="n">
        <v>0</v>
      </c>
      <c r="G975" s="46" t="n">
        <v>0</v>
      </c>
      <c r="H975" s="46" t="n">
        <v>0.0277777777777778</v>
      </c>
    </row>
    <row r="976" customFormat="false" ht="13.5" hidden="false" customHeight="true" outlineLevel="0" collapsed="false">
      <c r="A976" s="44" t="n">
        <v>975</v>
      </c>
      <c r="B976" s="43" t="s">
        <v>998</v>
      </c>
      <c r="C976" s="47" t="n">
        <v>36</v>
      </c>
      <c r="D976" s="47" t="n">
        <v>31</v>
      </c>
      <c r="E976" s="45" t="n">
        <v>47.5217391304348</v>
      </c>
      <c r="F976" s="47" t="n">
        <v>4</v>
      </c>
      <c r="G976" s="46" t="n">
        <v>1</v>
      </c>
      <c r="H976" s="46" t="n">
        <v>0.361111111111111</v>
      </c>
    </row>
    <row r="977" customFormat="false" ht="13.5" hidden="false" customHeight="true" outlineLevel="0" collapsed="false">
      <c r="A977" s="44" t="n">
        <v>976</v>
      </c>
      <c r="B977" s="43" t="s">
        <v>999</v>
      </c>
      <c r="C977" s="47" t="n">
        <v>36</v>
      </c>
      <c r="D977" s="47" t="n">
        <v>28</v>
      </c>
      <c r="E977" s="45" t="n">
        <v>130.375</v>
      </c>
      <c r="F977" s="47" t="n">
        <v>15</v>
      </c>
      <c r="G977" s="46" t="n">
        <v>0.733333333333333</v>
      </c>
      <c r="H977" s="46" t="n">
        <v>0.555555555555556</v>
      </c>
    </row>
    <row r="978" customFormat="false" ht="13.5" hidden="false" customHeight="true" outlineLevel="0" collapsed="false">
      <c r="A978" s="44" t="n">
        <v>977</v>
      </c>
      <c r="B978" s="43" t="s">
        <v>1000</v>
      </c>
      <c r="C978" s="47" t="n">
        <v>36</v>
      </c>
      <c r="D978" s="47" t="n">
        <v>30</v>
      </c>
      <c r="E978" s="45" t="n">
        <v>24.5652173913043</v>
      </c>
      <c r="F978" s="47" t="n">
        <v>12</v>
      </c>
      <c r="G978" s="46" t="n">
        <v>0.916666666666667</v>
      </c>
      <c r="H978" s="46" t="n">
        <v>0.361111111111111</v>
      </c>
    </row>
    <row r="979" customFormat="false" ht="13.5" hidden="false" customHeight="true" outlineLevel="0" collapsed="false">
      <c r="A979" s="44" t="n">
        <v>978</v>
      </c>
      <c r="B979" s="43" t="s">
        <v>1001</v>
      </c>
      <c r="C979" s="47" t="n">
        <v>36</v>
      </c>
      <c r="D979" s="47" t="n">
        <v>25</v>
      </c>
      <c r="E979" s="45" t="n">
        <v>4.66666666666667</v>
      </c>
      <c r="F979" s="47" t="n">
        <v>1</v>
      </c>
      <c r="G979" s="46" t="n">
        <v>1</v>
      </c>
      <c r="H979" s="46" t="n">
        <v>0.0833333333333333</v>
      </c>
    </row>
    <row r="980" customFormat="false" ht="13.5" hidden="false" customHeight="true" outlineLevel="0" collapsed="false">
      <c r="A980" s="44" t="n">
        <v>979</v>
      </c>
      <c r="B980" s="43" t="s">
        <v>1002</v>
      </c>
      <c r="C980" s="47" t="n">
        <v>35</v>
      </c>
      <c r="D980" s="47" t="n">
        <v>22</v>
      </c>
      <c r="E980" s="45" t="n">
        <v>94.8709677419355</v>
      </c>
      <c r="F980" s="47" t="n">
        <v>5</v>
      </c>
      <c r="G980" s="46" t="n">
        <v>0.6</v>
      </c>
      <c r="H980" s="46" t="n">
        <v>0.114285714285714</v>
      </c>
    </row>
    <row r="981" customFormat="false" ht="13.5" hidden="false" customHeight="true" outlineLevel="0" collapsed="false">
      <c r="A981" s="44" t="n">
        <v>980</v>
      </c>
      <c r="B981" s="43" t="s">
        <v>1003</v>
      </c>
      <c r="C981" s="47" t="n">
        <v>35</v>
      </c>
      <c r="D981" s="47" t="n">
        <v>25</v>
      </c>
      <c r="E981" s="45" t="n">
        <v>99.3076923076923</v>
      </c>
      <c r="F981" s="47" t="n">
        <v>11</v>
      </c>
      <c r="G981" s="46" t="n">
        <v>0.545454545454545</v>
      </c>
      <c r="H981" s="46" t="n">
        <v>0.257142857142857</v>
      </c>
    </row>
    <row r="982" customFormat="false" ht="13.5" hidden="false" customHeight="true" outlineLevel="0" collapsed="false">
      <c r="A982" s="44" t="n">
        <v>981</v>
      </c>
      <c r="B982" s="43" t="s">
        <v>1004</v>
      </c>
      <c r="C982" s="47" t="n">
        <v>35</v>
      </c>
      <c r="D982" s="47" t="n">
        <v>27</v>
      </c>
      <c r="E982" s="45" t="n">
        <v>145.961538461538</v>
      </c>
      <c r="F982" s="47" t="n">
        <v>6</v>
      </c>
      <c r="G982" s="46" t="n">
        <v>0</v>
      </c>
      <c r="H982" s="46" t="n">
        <v>0.257142857142857</v>
      </c>
    </row>
    <row r="983" customFormat="false" ht="13.5" hidden="false" customHeight="true" outlineLevel="0" collapsed="false">
      <c r="A983" s="44" t="n">
        <v>982</v>
      </c>
      <c r="B983" s="43" t="s">
        <v>1005</v>
      </c>
      <c r="C983" s="47" t="n">
        <v>35</v>
      </c>
      <c r="D983" s="47" t="n">
        <v>33</v>
      </c>
      <c r="E983" s="45" t="n">
        <v>35.32</v>
      </c>
      <c r="F983" s="47" t="n">
        <v>6</v>
      </c>
      <c r="G983" s="46" t="n">
        <v>1</v>
      </c>
      <c r="H983" s="46" t="n">
        <v>0.285714285714286</v>
      </c>
    </row>
    <row r="984" customFormat="false" ht="13.5" hidden="false" customHeight="true" outlineLevel="0" collapsed="false">
      <c r="A984" s="44" t="n">
        <v>983</v>
      </c>
      <c r="B984" s="43" t="s">
        <v>1006</v>
      </c>
      <c r="C984" s="47" t="n">
        <v>35</v>
      </c>
      <c r="D984" s="47" t="n">
        <v>22</v>
      </c>
      <c r="E984" s="45" t="n">
        <v>170.666666666667</v>
      </c>
      <c r="F984" s="47" t="n">
        <v>7</v>
      </c>
      <c r="G984" s="46" t="n">
        <v>0.428571428571429</v>
      </c>
      <c r="H984" s="46" t="n">
        <v>0.228571428571429</v>
      </c>
    </row>
    <row r="985" customFormat="false" ht="13.5" hidden="false" customHeight="true" outlineLevel="0" collapsed="false">
      <c r="A985" s="44" t="n">
        <v>984</v>
      </c>
      <c r="B985" s="43" t="s">
        <v>1007</v>
      </c>
      <c r="C985" s="47" t="n">
        <v>35</v>
      </c>
      <c r="D985" s="47" t="n">
        <v>20</v>
      </c>
      <c r="E985" s="45" t="n">
        <v>146.448275862069</v>
      </c>
      <c r="F985" s="47" t="n">
        <v>0</v>
      </c>
      <c r="G985" s="46" t="n">
        <v>0</v>
      </c>
      <c r="H985" s="46" t="n">
        <v>0.171428571428571</v>
      </c>
    </row>
    <row r="986" customFormat="false" ht="13.5" hidden="false" customHeight="true" outlineLevel="0" collapsed="false">
      <c r="A986" s="44" t="n">
        <v>985</v>
      </c>
      <c r="B986" s="43" t="s">
        <v>1008</v>
      </c>
      <c r="C986" s="47" t="n">
        <v>35</v>
      </c>
      <c r="D986" s="47" t="n">
        <v>30</v>
      </c>
      <c r="E986" s="45" t="n">
        <v>190.85</v>
      </c>
      <c r="F986" s="47" t="n">
        <v>17</v>
      </c>
      <c r="G986" s="46" t="n">
        <v>0.588235294117647</v>
      </c>
      <c r="H986" s="46" t="n">
        <v>0.428571428571429</v>
      </c>
    </row>
    <row r="987" customFormat="false" ht="13.5" hidden="false" customHeight="true" outlineLevel="0" collapsed="false">
      <c r="A987" s="44" t="n">
        <v>986</v>
      </c>
      <c r="B987" s="43" t="s">
        <v>1009</v>
      </c>
      <c r="C987" s="47" t="n">
        <v>35</v>
      </c>
      <c r="D987" s="47" t="n">
        <v>29</v>
      </c>
      <c r="E987" s="45" t="n">
        <v>99.0416666666667</v>
      </c>
      <c r="F987" s="47" t="n">
        <v>10</v>
      </c>
      <c r="G987" s="46" t="n">
        <v>0.4</v>
      </c>
      <c r="H987" s="46" t="n">
        <v>0.314285714285714</v>
      </c>
    </row>
    <row r="988" customFormat="false" ht="13.5" hidden="false" customHeight="true" outlineLevel="0" collapsed="false">
      <c r="A988" s="44" t="n">
        <v>987</v>
      </c>
      <c r="B988" s="43" t="s">
        <v>1010</v>
      </c>
      <c r="C988" s="47" t="n">
        <v>35</v>
      </c>
      <c r="D988" s="47" t="n">
        <v>25</v>
      </c>
      <c r="E988" s="45" t="n">
        <v>10.9655172413793</v>
      </c>
      <c r="F988" s="47" t="n">
        <v>1</v>
      </c>
      <c r="G988" s="46" t="n">
        <v>0</v>
      </c>
      <c r="H988" s="46" t="n">
        <v>0.171428571428571</v>
      </c>
    </row>
    <row r="989" customFormat="false" ht="13.5" hidden="false" customHeight="true" outlineLevel="0" collapsed="false">
      <c r="A989" s="44" t="n">
        <v>988</v>
      </c>
      <c r="B989" s="43" t="s">
        <v>1011</v>
      </c>
      <c r="C989" s="47" t="n">
        <v>35</v>
      </c>
      <c r="D989" s="47" t="n">
        <v>28</v>
      </c>
      <c r="E989" s="45" t="n">
        <v>166.166666666667</v>
      </c>
      <c r="F989" s="47" t="n">
        <v>24</v>
      </c>
      <c r="G989" s="46" t="n">
        <v>0.666666666666667</v>
      </c>
      <c r="H989" s="46" t="n">
        <v>0.657142857142857</v>
      </c>
    </row>
    <row r="990" customFormat="false" ht="13.5" hidden="false" customHeight="true" outlineLevel="0" collapsed="false">
      <c r="A990" s="44" t="n">
        <v>989</v>
      </c>
      <c r="B990" s="43" t="s">
        <v>1012</v>
      </c>
      <c r="C990" s="47" t="n">
        <v>35</v>
      </c>
      <c r="D990" s="47" t="n">
        <v>30</v>
      </c>
      <c r="E990" s="45" t="n">
        <v>88.9230769230769</v>
      </c>
      <c r="F990" s="47" t="n">
        <v>14</v>
      </c>
      <c r="G990" s="46" t="n">
        <v>0.714285714285714</v>
      </c>
      <c r="H990" s="46" t="n">
        <v>0.628571428571429</v>
      </c>
    </row>
    <row r="991" customFormat="false" ht="13.5" hidden="false" customHeight="true" outlineLevel="0" collapsed="false">
      <c r="A991" s="44" t="n">
        <v>990</v>
      </c>
      <c r="B991" s="43" t="s">
        <v>1013</v>
      </c>
      <c r="C991" s="47" t="n">
        <v>35</v>
      </c>
      <c r="D991" s="47" t="n">
        <v>28</v>
      </c>
      <c r="E991" s="45" t="n">
        <v>26.9354838709677</v>
      </c>
      <c r="F991" s="47" t="n">
        <v>13</v>
      </c>
      <c r="G991" s="46" t="n">
        <v>0.153846153846154</v>
      </c>
      <c r="H991" s="46" t="n">
        <v>0.114285714285714</v>
      </c>
    </row>
    <row r="992" customFormat="false" ht="13.5" hidden="false" customHeight="true" outlineLevel="0" collapsed="false">
      <c r="A992" s="44" t="n">
        <v>991</v>
      </c>
      <c r="B992" s="43" t="s">
        <v>1014</v>
      </c>
      <c r="C992" s="47" t="n">
        <v>35</v>
      </c>
      <c r="D992" s="47" t="n">
        <v>21</v>
      </c>
      <c r="E992" s="45" t="n">
        <v>42.7142857142857</v>
      </c>
      <c r="F992" s="47" t="n">
        <v>4</v>
      </c>
      <c r="G992" s="46" t="n">
        <v>0.75</v>
      </c>
      <c r="H992" s="46" t="n">
        <v>0.4</v>
      </c>
    </row>
    <row r="993" customFormat="false" ht="13.5" hidden="false" customHeight="true" outlineLevel="0" collapsed="false">
      <c r="A993" s="44" t="n">
        <v>992</v>
      </c>
      <c r="B993" s="43" t="s">
        <v>1015</v>
      </c>
      <c r="C993" s="47" t="n">
        <v>35</v>
      </c>
      <c r="D993" s="47" t="n">
        <v>29</v>
      </c>
      <c r="E993" s="45" t="n">
        <v>72.2727272727273</v>
      </c>
      <c r="F993" s="47" t="n">
        <v>12</v>
      </c>
      <c r="G993" s="46" t="n">
        <v>0.75</v>
      </c>
      <c r="H993" s="46" t="n">
        <v>0.371428571428571</v>
      </c>
    </row>
    <row r="994" customFormat="false" ht="13.5" hidden="false" customHeight="true" outlineLevel="0" collapsed="false">
      <c r="A994" s="44" t="n">
        <v>993</v>
      </c>
      <c r="B994" s="43" t="s">
        <v>1016</v>
      </c>
      <c r="C994" s="47" t="n">
        <v>35</v>
      </c>
      <c r="D994" s="47" t="n">
        <v>30</v>
      </c>
      <c r="E994" s="45" t="n">
        <v>130.4</v>
      </c>
      <c r="F994" s="47" t="n">
        <v>25</v>
      </c>
      <c r="G994" s="46" t="n">
        <v>0.76</v>
      </c>
      <c r="H994" s="46" t="n">
        <v>0.714285714285714</v>
      </c>
    </row>
    <row r="995" customFormat="false" ht="13.5" hidden="false" customHeight="true" outlineLevel="0" collapsed="false">
      <c r="A995" s="44" t="n">
        <v>994</v>
      </c>
      <c r="B995" s="43" t="s">
        <v>1017</v>
      </c>
      <c r="C995" s="47" t="n">
        <v>34</v>
      </c>
      <c r="D995" s="47" t="n">
        <v>31</v>
      </c>
      <c r="E995" s="45" t="n">
        <v>131.935483870968</v>
      </c>
      <c r="F995" s="47" t="n">
        <v>5</v>
      </c>
      <c r="G995" s="46" t="n">
        <v>0.2</v>
      </c>
      <c r="H995" s="46" t="n">
        <v>0.0882352941176471</v>
      </c>
    </row>
    <row r="996" customFormat="false" ht="13.5" hidden="false" customHeight="true" outlineLevel="0" collapsed="false">
      <c r="A996" s="44" t="n">
        <v>995</v>
      </c>
      <c r="B996" s="43" t="s">
        <v>1018</v>
      </c>
      <c r="C996" s="47" t="n">
        <v>34</v>
      </c>
      <c r="D996" s="47" t="n">
        <v>34</v>
      </c>
      <c r="E996" s="45" t="n">
        <v>9</v>
      </c>
      <c r="F996" s="47" t="n">
        <v>33</v>
      </c>
      <c r="G996" s="46" t="n">
        <v>0.96969696969697</v>
      </c>
      <c r="H996" s="46" t="n">
        <v>0.970588235294118</v>
      </c>
    </row>
    <row r="997" customFormat="false" ht="13.5" hidden="false" customHeight="true" outlineLevel="0" collapsed="false">
      <c r="A997" s="44" t="n">
        <v>996</v>
      </c>
      <c r="B997" s="43" t="s">
        <v>1019</v>
      </c>
      <c r="C997" s="47" t="n">
        <v>34</v>
      </c>
      <c r="D997" s="47" t="n">
        <v>31</v>
      </c>
      <c r="E997" s="45" t="n">
        <v>185.176470588235</v>
      </c>
      <c r="F997" s="47" t="n">
        <v>6</v>
      </c>
      <c r="G997" s="46" t="n">
        <v>0.5</v>
      </c>
      <c r="H997" s="46" t="n">
        <v>0.5</v>
      </c>
    </row>
    <row r="998" customFormat="false" ht="13.5" hidden="false" customHeight="true" outlineLevel="0" collapsed="false">
      <c r="A998" s="44" t="n">
        <v>997</v>
      </c>
      <c r="B998" s="43" t="s">
        <v>1020</v>
      </c>
      <c r="C998" s="47" t="n">
        <v>34</v>
      </c>
      <c r="D998" s="47" t="n">
        <v>27</v>
      </c>
      <c r="E998" s="45" t="n">
        <v>240.230769230769</v>
      </c>
      <c r="F998" s="47" t="n">
        <v>24</v>
      </c>
      <c r="G998" s="46" t="n">
        <v>0.75</v>
      </c>
      <c r="H998" s="46" t="n">
        <v>0.617647058823529</v>
      </c>
    </row>
    <row r="999" customFormat="false" ht="13.5" hidden="false" customHeight="true" outlineLevel="0" collapsed="false">
      <c r="A999" s="44" t="n">
        <v>998</v>
      </c>
      <c r="B999" s="43" t="s">
        <v>1021</v>
      </c>
      <c r="C999" s="47" t="n">
        <v>34</v>
      </c>
      <c r="D999" s="47" t="n">
        <v>20</v>
      </c>
      <c r="E999" s="45" t="n">
        <v>136.068965517241</v>
      </c>
      <c r="F999" s="47" t="n">
        <v>3</v>
      </c>
      <c r="G999" s="46" t="n">
        <v>0.333333333333333</v>
      </c>
      <c r="H999" s="46" t="n">
        <v>0.147058823529412</v>
      </c>
    </row>
    <row r="1000" customFormat="false" ht="13.5" hidden="false" customHeight="true" outlineLevel="0" collapsed="false">
      <c r="A1000" s="44" t="n">
        <v>999</v>
      </c>
      <c r="B1000" s="43" t="s">
        <v>1022</v>
      </c>
      <c r="C1000" s="47" t="n">
        <v>34</v>
      </c>
      <c r="D1000" s="47" t="n">
        <v>27</v>
      </c>
      <c r="E1000" s="45" t="n">
        <v>83.8666666666667</v>
      </c>
      <c r="F1000" s="47" t="n">
        <v>21</v>
      </c>
      <c r="G1000" s="46" t="n">
        <v>0.571428571428571</v>
      </c>
      <c r="H1000" s="46" t="n">
        <v>0.558823529411765</v>
      </c>
    </row>
    <row r="1001" customFormat="false" ht="13.5" hidden="false" customHeight="true" outlineLevel="0" collapsed="false">
      <c r="A1001" s="44" t="n">
        <v>1000</v>
      </c>
      <c r="B1001" s="43" t="s">
        <v>1023</v>
      </c>
      <c r="C1001" s="47" t="n">
        <v>34</v>
      </c>
      <c r="D1001" s="47" t="n">
        <v>10</v>
      </c>
      <c r="E1001" s="45" t="n">
        <v>5.67647058823529</v>
      </c>
      <c r="F1001" s="47" t="n">
        <v>0</v>
      </c>
      <c r="G1001" s="46" t="n">
        <v>0</v>
      </c>
      <c r="H1001" s="46" t="n">
        <v>0</v>
      </c>
    </row>
    <row r="1002" customFormat="false" ht="13.5" hidden="false" customHeight="true" outlineLevel="0" collapsed="false">
      <c r="A1002" s="44" t="n">
        <v>1001</v>
      </c>
      <c r="B1002" s="43" t="s">
        <v>1024</v>
      </c>
      <c r="C1002" s="47" t="n">
        <v>34</v>
      </c>
      <c r="D1002" s="47" t="n">
        <v>23</v>
      </c>
      <c r="E1002" s="45" t="n">
        <v>82.0588235294118</v>
      </c>
      <c r="F1002" s="47" t="n">
        <v>2</v>
      </c>
      <c r="G1002" s="46" t="n">
        <v>0</v>
      </c>
      <c r="H1002" s="46" t="n">
        <v>0</v>
      </c>
    </row>
    <row r="1003" customFormat="false" ht="13.5" hidden="false" customHeight="true" outlineLevel="0" collapsed="false">
      <c r="A1003" s="44" t="n">
        <v>1002</v>
      </c>
      <c r="B1003" s="43" t="s">
        <v>1025</v>
      </c>
      <c r="C1003" s="47" t="n">
        <v>34</v>
      </c>
      <c r="D1003" s="47" t="n">
        <v>27</v>
      </c>
      <c r="E1003" s="45" t="n">
        <v>41.3529411764706</v>
      </c>
      <c r="F1003" s="47" t="n">
        <v>16</v>
      </c>
      <c r="G1003" s="46" t="n">
        <v>0.875</v>
      </c>
      <c r="H1003" s="46" t="n">
        <v>0.5</v>
      </c>
    </row>
    <row r="1004" customFormat="false" ht="13.5" hidden="false" customHeight="true" outlineLevel="0" collapsed="false">
      <c r="A1004" s="44" t="n">
        <v>1003</v>
      </c>
      <c r="B1004" s="43" t="s">
        <v>1026</v>
      </c>
      <c r="C1004" s="47" t="n">
        <v>34</v>
      </c>
      <c r="D1004" s="47" t="n">
        <v>20</v>
      </c>
      <c r="E1004" s="45" t="n">
        <v>9.78787878787879</v>
      </c>
      <c r="F1004" s="47" t="n">
        <v>0</v>
      </c>
      <c r="G1004" s="46" t="n">
        <v>0</v>
      </c>
      <c r="H1004" s="46" t="n">
        <v>0.0294117647058824</v>
      </c>
    </row>
    <row r="1005" customFormat="false" ht="13.5" hidden="false" customHeight="true" outlineLevel="0" collapsed="false">
      <c r="A1005" s="44" t="n">
        <v>1004</v>
      </c>
      <c r="B1005" s="43" t="s">
        <v>1027</v>
      </c>
      <c r="C1005" s="47" t="n">
        <v>34</v>
      </c>
      <c r="D1005" s="47" t="n">
        <v>26</v>
      </c>
      <c r="E1005" s="45" t="n">
        <v>40.5625</v>
      </c>
      <c r="F1005" s="47" t="n">
        <v>15</v>
      </c>
      <c r="G1005" s="46" t="n">
        <v>0.733333333333333</v>
      </c>
      <c r="H1005" s="46" t="n">
        <v>0.529411764705882</v>
      </c>
    </row>
    <row r="1006" customFormat="false" ht="13.5" hidden="false" customHeight="true" outlineLevel="0" collapsed="false">
      <c r="A1006" s="44" t="n">
        <v>1005</v>
      </c>
      <c r="B1006" s="43" t="s">
        <v>1028</v>
      </c>
      <c r="C1006" s="47" t="n">
        <v>34</v>
      </c>
      <c r="D1006" s="47" t="n">
        <v>28</v>
      </c>
      <c r="E1006" s="45" t="n">
        <v>136.642857142857</v>
      </c>
      <c r="F1006" s="47" t="n">
        <v>21</v>
      </c>
      <c r="G1006" s="46" t="n">
        <v>0.666666666666667</v>
      </c>
      <c r="H1006" s="46" t="n">
        <v>0.588235294117647</v>
      </c>
    </row>
    <row r="1007" customFormat="false" ht="13.5" hidden="false" customHeight="true" outlineLevel="0" collapsed="false">
      <c r="A1007" s="44" t="n">
        <v>1006</v>
      </c>
      <c r="B1007" s="43" t="s">
        <v>1029</v>
      </c>
      <c r="C1007" s="47" t="n">
        <v>34</v>
      </c>
      <c r="D1007" s="47" t="n">
        <v>27</v>
      </c>
      <c r="E1007" s="45" t="n">
        <v>70.4615384615385</v>
      </c>
      <c r="F1007" s="47" t="n">
        <v>19</v>
      </c>
      <c r="G1007" s="46" t="n">
        <v>0.736842105263158</v>
      </c>
      <c r="H1007" s="46" t="n">
        <v>0.617647058823529</v>
      </c>
    </row>
    <row r="1008" customFormat="false" ht="13.5" hidden="false" customHeight="true" outlineLevel="0" collapsed="false">
      <c r="A1008" s="44" t="n">
        <v>1007</v>
      </c>
      <c r="B1008" s="43" t="s">
        <v>1030</v>
      </c>
      <c r="C1008" s="47" t="n">
        <v>34</v>
      </c>
      <c r="D1008" s="47" t="n">
        <v>25</v>
      </c>
      <c r="E1008" s="45" t="n">
        <v>109</v>
      </c>
      <c r="F1008" s="47" t="n">
        <v>11</v>
      </c>
      <c r="G1008" s="46" t="n">
        <v>0.363636363636364</v>
      </c>
      <c r="H1008" s="46" t="n">
        <v>0.323529411764706</v>
      </c>
    </row>
    <row r="1009" customFormat="false" ht="13.5" hidden="false" customHeight="true" outlineLevel="0" collapsed="false">
      <c r="A1009" s="44" t="n">
        <v>1008</v>
      </c>
      <c r="B1009" s="43" t="s">
        <v>1031</v>
      </c>
      <c r="C1009" s="47" t="n">
        <v>34</v>
      </c>
      <c r="D1009" s="47" t="n">
        <v>27</v>
      </c>
      <c r="E1009" s="45" t="n">
        <v>122.7</v>
      </c>
      <c r="F1009" s="47" t="n">
        <v>10</v>
      </c>
      <c r="G1009" s="46" t="n">
        <v>0.7</v>
      </c>
      <c r="H1009" s="46" t="n">
        <v>0.411764705882353</v>
      </c>
    </row>
    <row r="1010" customFormat="false" ht="13.5" hidden="false" customHeight="true" outlineLevel="0" collapsed="false">
      <c r="A1010" s="44" t="n">
        <v>1009</v>
      </c>
      <c r="B1010" s="43" t="s">
        <v>1032</v>
      </c>
      <c r="C1010" s="47" t="n">
        <v>34</v>
      </c>
      <c r="D1010" s="47" t="n">
        <v>27</v>
      </c>
      <c r="E1010" s="45" t="n">
        <v>53.5185185185185</v>
      </c>
      <c r="F1010" s="47" t="n">
        <v>4</v>
      </c>
      <c r="G1010" s="46" t="n">
        <v>0.5</v>
      </c>
      <c r="H1010" s="46" t="n">
        <v>0.205882352941176</v>
      </c>
    </row>
    <row r="1011" customFormat="false" ht="13.5" hidden="false" customHeight="true" outlineLevel="0" collapsed="false">
      <c r="A1011" s="44" t="n">
        <v>1010</v>
      </c>
      <c r="B1011" s="43" t="s">
        <v>1033</v>
      </c>
      <c r="C1011" s="47" t="n">
        <v>34</v>
      </c>
      <c r="D1011" s="47" t="n">
        <v>32</v>
      </c>
      <c r="E1011" s="45" t="n">
        <v>65.4782608695652</v>
      </c>
      <c r="F1011" s="47" t="n">
        <v>11</v>
      </c>
      <c r="G1011" s="46" t="n">
        <v>0.909090909090909</v>
      </c>
      <c r="H1011" s="46" t="n">
        <v>0.323529411764706</v>
      </c>
    </row>
    <row r="1012" customFormat="false" ht="13.5" hidden="false" customHeight="true" outlineLevel="0" collapsed="false">
      <c r="A1012" s="44" t="n">
        <v>1011</v>
      </c>
      <c r="B1012" s="43" t="s">
        <v>1034</v>
      </c>
      <c r="C1012" s="47" t="n">
        <v>33</v>
      </c>
      <c r="D1012" s="47" t="n">
        <v>32</v>
      </c>
      <c r="E1012" s="45" t="n">
        <v>138</v>
      </c>
      <c r="F1012" s="47" t="n">
        <v>22</v>
      </c>
      <c r="G1012" s="46" t="n">
        <v>0.954545454545455</v>
      </c>
      <c r="H1012" s="46" t="n">
        <v>0.787878787878788</v>
      </c>
    </row>
    <row r="1013" customFormat="false" ht="13.5" hidden="false" customHeight="true" outlineLevel="0" collapsed="false">
      <c r="A1013" s="44" t="n">
        <v>1012</v>
      </c>
      <c r="B1013" s="43" t="s">
        <v>1035</v>
      </c>
      <c r="C1013" s="47" t="n">
        <v>33</v>
      </c>
      <c r="D1013" s="47" t="n">
        <v>28</v>
      </c>
      <c r="E1013" s="45" t="n">
        <v>97.35</v>
      </c>
      <c r="F1013" s="47" t="n">
        <v>14</v>
      </c>
      <c r="G1013" s="46" t="n">
        <v>0.714285714285714</v>
      </c>
      <c r="H1013" s="46" t="n">
        <v>0.393939393939394</v>
      </c>
    </row>
    <row r="1014" customFormat="false" ht="13.5" hidden="false" customHeight="true" outlineLevel="0" collapsed="false">
      <c r="A1014" s="44" t="n">
        <v>1013</v>
      </c>
      <c r="B1014" s="43" t="s">
        <v>1036</v>
      </c>
      <c r="C1014" s="47" t="n">
        <v>33</v>
      </c>
      <c r="D1014" s="47" t="n">
        <v>30</v>
      </c>
      <c r="E1014" s="45" t="n">
        <v>178.388888888889</v>
      </c>
      <c r="F1014" s="47" t="n">
        <v>11</v>
      </c>
      <c r="G1014" s="46" t="n">
        <v>0.727272727272727</v>
      </c>
      <c r="H1014" s="46" t="n">
        <v>0.454545454545455</v>
      </c>
    </row>
    <row r="1015" customFormat="false" ht="13.5" hidden="false" customHeight="true" outlineLevel="0" collapsed="false">
      <c r="A1015" s="44" t="n">
        <v>1014</v>
      </c>
      <c r="B1015" s="43" t="s">
        <v>1037</v>
      </c>
      <c r="C1015" s="47" t="n">
        <v>33</v>
      </c>
      <c r="D1015" s="47" t="n">
        <v>28</v>
      </c>
      <c r="E1015" s="45" t="n">
        <v>93.96</v>
      </c>
      <c r="F1015" s="47" t="n">
        <v>7</v>
      </c>
      <c r="G1015" s="46" t="n">
        <v>1</v>
      </c>
      <c r="H1015" s="46" t="n">
        <v>0.242424242424242</v>
      </c>
    </row>
    <row r="1016" customFormat="false" ht="13.5" hidden="false" customHeight="true" outlineLevel="0" collapsed="false">
      <c r="A1016" s="44" t="n">
        <v>1015</v>
      </c>
      <c r="B1016" s="43" t="s">
        <v>1038</v>
      </c>
      <c r="C1016" s="47" t="n">
        <v>33</v>
      </c>
      <c r="D1016" s="47" t="n">
        <v>20</v>
      </c>
      <c r="E1016" s="45" t="n">
        <v>227.375</v>
      </c>
      <c r="F1016" s="47" t="n">
        <v>7</v>
      </c>
      <c r="G1016" s="46" t="n">
        <v>0.714285714285714</v>
      </c>
      <c r="H1016" s="46" t="n">
        <v>0.272727272727273</v>
      </c>
    </row>
    <row r="1017" customFormat="false" ht="13.5" hidden="false" customHeight="true" outlineLevel="0" collapsed="false">
      <c r="A1017" s="44" t="n">
        <v>1016</v>
      </c>
      <c r="B1017" s="43" t="s">
        <v>1039</v>
      </c>
      <c r="C1017" s="47" t="n">
        <v>33</v>
      </c>
      <c r="D1017" s="47" t="n">
        <v>29</v>
      </c>
      <c r="E1017" s="45" t="n">
        <v>161</v>
      </c>
      <c r="F1017" s="47" t="n">
        <v>11</v>
      </c>
      <c r="G1017" s="46" t="n">
        <v>0.272727272727273</v>
      </c>
      <c r="H1017" s="46" t="n">
        <v>0.515151515151515</v>
      </c>
    </row>
    <row r="1018" customFormat="false" ht="13.5" hidden="false" customHeight="true" outlineLevel="0" collapsed="false">
      <c r="A1018" s="44" t="n">
        <v>1017</v>
      </c>
      <c r="B1018" s="43" t="s">
        <v>1040</v>
      </c>
      <c r="C1018" s="47" t="n">
        <v>33</v>
      </c>
      <c r="D1018" s="47" t="n">
        <v>26</v>
      </c>
      <c r="E1018" s="45" t="n">
        <v>97.0952380952381</v>
      </c>
      <c r="F1018" s="47" t="n">
        <v>12</v>
      </c>
      <c r="G1018" s="46" t="n">
        <v>0.75</v>
      </c>
      <c r="H1018" s="46" t="n">
        <v>0.363636363636364</v>
      </c>
    </row>
    <row r="1019" customFormat="false" ht="13.5" hidden="false" customHeight="true" outlineLevel="0" collapsed="false">
      <c r="A1019" s="44" t="n">
        <v>1018</v>
      </c>
      <c r="B1019" s="43" t="s">
        <v>1041</v>
      </c>
      <c r="C1019" s="47" t="n">
        <v>33</v>
      </c>
      <c r="D1019" s="47" t="n">
        <v>27</v>
      </c>
      <c r="E1019" s="45" t="n">
        <v>33.0333333333333</v>
      </c>
      <c r="F1019" s="47" t="n">
        <v>3</v>
      </c>
      <c r="G1019" s="46" t="n">
        <v>0.333333333333333</v>
      </c>
      <c r="H1019" s="46" t="n">
        <v>0.0909090909090909</v>
      </c>
    </row>
    <row r="1020" customFormat="false" ht="13.5" hidden="false" customHeight="true" outlineLevel="0" collapsed="false">
      <c r="A1020" s="44" t="n">
        <v>1019</v>
      </c>
      <c r="B1020" s="43" t="s">
        <v>1042</v>
      </c>
      <c r="C1020" s="47" t="n">
        <v>33</v>
      </c>
      <c r="D1020" s="47" t="n">
        <v>26</v>
      </c>
      <c r="E1020" s="45" t="n">
        <v>119.25</v>
      </c>
      <c r="F1020" s="47" t="n">
        <v>16</v>
      </c>
      <c r="G1020" s="46" t="n">
        <v>0.8125</v>
      </c>
      <c r="H1020" s="46" t="n">
        <v>0.515151515151515</v>
      </c>
    </row>
    <row r="1021" customFormat="false" ht="13.5" hidden="false" customHeight="true" outlineLevel="0" collapsed="false">
      <c r="A1021" s="44" t="n">
        <v>1020</v>
      </c>
      <c r="B1021" s="43" t="s">
        <v>1043</v>
      </c>
      <c r="C1021" s="47" t="n">
        <v>33</v>
      </c>
      <c r="D1021" s="47" t="n">
        <v>27</v>
      </c>
      <c r="E1021" s="45" t="n">
        <v>137.52380952381</v>
      </c>
      <c r="F1021" s="47" t="n">
        <v>13</v>
      </c>
      <c r="G1021" s="46" t="n">
        <v>0.538461538461538</v>
      </c>
      <c r="H1021" s="46" t="n">
        <v>0.363636363636364</v>
      </c>
    </row>
    <row r="1022" customFormat="false" ht="13.5" hidden="false" customHeight="true" outlineLevel="0" collapsed="false">
      <c r="A1022" s="44" t="n">
        <v>1021</v>
      </c>
      <c r="B1022" s="43" t="s">
        <v>1044</v>
      </c>
      <c r="C1022" s="47" t="n">
        <v>33</v>
      </c>
      <c r="D1022" s="47" t="n">
        <v>25</v>
      </c>
      <c r="E1022" s="45" t="n">
        <v>230.173913043478</v>
      </c>
      <c r="F1022" s="47" t="n">
        <v>12</v>
      </c>
      <c r="G1022" s="46" t="n">
        <v>0.666666666666667</v>
      </c>
      <c r="H1022" s="46" t="n">
        <v>0.303030303030303</v>
      </c>
    </row>
    <row r="1023" customFormat="false" ht="13.5" hidden="false" customHeight="true" outlineLevel="0" collapsed="false">
      <c r="A1023" s="44" t="n">
        <v>1022</v>
      </c>
      <c r="B1023" s="43" t="s">
        <v>1045</v>
      </c>
      <c r="C1023" s="47" t="n">
        <v>33</v>
      </c>
      <c r="D1023" s="47" t="n">
        <v>29</v>
      </c>
      <c r="E1023" s="45" t="n">
        <v>112.066666666667</v>
      </c>
      <c r="F1023" s="47" t="n">
        <v>19</v>
      </c>
      <c r="G1023" s="46" t="n">
        <v>0.68421052631579</v>
      </c>
      <c r="H1023" s="46" t="n">
        <v>0.545454545454545</v>
      </c>
    </row>
    <row r="1024" customFormat="false" ht="13.5" hidden="false" customHeight="true" outlineLevel="0" collapsed="false">
      <c r="A1024" s="44" t="n">
        <v>1023</v>
      </c>
      <c r="B1024" s="43" t="s">
        <v>1046</v>
      </c>
      <c r="C1024" s="47" t="n">
        <v>33</v>
      </c>
      <c r="D1024" s="47" t="n">
        <v>28</v>
      </c>
      <c r="E1024" s="45" t="n">
        <v>208.941176470588</v>
      </c>
      <c r="F1024" s="47" t="n">
        <v>14</v>
      </c>
      <c r="G1024" s="46" t="n">
        <v>0.857142857142857</v>
      </c>
      <c r="H1024" s="46" t="n">
        <v>0.484848484848485</v>
      </c>
    </row>
    <row r="1025" customFormat="false" ht="13.5" hidden="false" customHeight="true" outlineLevel="0" collapsed="false">
      <c r="A1025" s="44" t="n">
        <v>1024</v>
      </c>
      <c r="B1025" s="43" t="s">
        <v>1047</v>
      </c>
      <c r="C1025" s="47" t="n">
        <v>33</v>
      </c>
      <c r="D1025" s="47" t="n">
        <v>27</v>
      </c>
      <c r="E1025" s="45" t="n">
        <v>134.962962962963</v>
      </c>
      <c r="F1025" s="47" t="n">
        <v>15</v>
      </c>
      <c r="G1025" s="46" t="n">
        <v>0.333333333333333</v>
      </c>
      <c r="H1025" s="46" t="n">
        <v>0.181818181818182</v>
      </c>
    </row>
    <row r="1026" customFormat="false" ht="13.5" hidden="false" customHeight="true" outlineLevel="0" collapsed="false">
      <c r="A1026" s="44" t="n">
        <v>1025</v>
      </c>
      <c r="B1026" s="43" t="s">
        <v>1048</v>
      </c>
      <c r="C1026" s="47" t="n">
        <v>33</v>
      </c>
      <c r="D1026" s="47" t="n">
        <v>27</v>
      </c>
      <c r="E1026" s="45" t="n">
        <v>129.52</v>
      </c>
      <c r="F1026" s="47" t="n">
        <v>5</v>
      </c>
      <c r="G1026" s="46" t="n">
        <v>0.8</v>
      </c>
      <c r="H1026" s="46" t="n">
        <v>0.242424242424242</v>
      </c>
    </row>
    <row r="1027" customFormat="false" ht="13.5" hidden="false" customHeight="true" outlineLevel="0" collapsed="false">
      <c r="A1027" s="44" t="n">
        <v>1026</v>
      </c>
      <c r="B1027" s="43" t="s">
        <v>1049</v>
      </c>
      <c r="C1027" s="47" t="n">
        <v>32</v>
      </c>
      <c r="D1027" s="47" t="n">
        <v>26</v>
      </c>
      <c r="E1027" s="45" t="n">
        <v>110.857142857143</v>
      </c>
      <c r="F1027" s="47" t="n">
        <v>26</v>
      </c>
      <c r="G1027" s="46" t="n">
        <v>0.769230769230769</v>
      </c>
      <c r="H1027" s="46" t="n">
        <v>0.78125</v>
      </c>
    </row>
    <row r="1028" customFormat="false" ht="13.5" hidden="false" customHeight="true" outlineLevel="0" collapsed="false">
      <c r="A1028" s="44" t="n">
        <v>1027</v>
      </c>
      <c r="B1028" s="43" t="s">
        <v>1050</v>
      </c>
      <c r="C1028" s="47" t="n">
        <v>32</v>
      </c>
      <c r="D1028" s="47" t="n">
        <v>29</v>
      </c>
      <c r="E1028" s="45" t="n">
        <v>54.9130434782609</v>
      </c>
      <c r="F1028" s="47" t="n">
        <v>5</v>
      </c>
      <c r="G1028" s="46" t="n">
        <v>0.8</v>
      </c>
      <c r="H1028" s="46" t="n">
        <v>0.28125</v>
      </c>
    </row>
    <row r="1029" customFormat="false" ht="13.5" hidden="false" customHeight="true" outlineLevel="0" collapsed="false">
      <c r="A1029" s="44" t="n">
        <v>1028</v>
      </c>
      <c r="B1029" s="43" t="s">
        <v>1051</v>
      </c>
      <c r="C1029" s="47" t="n">
        <v>32</v>
      </c>
      <c r="D1029" s="47" t="n">
        <v>19</v>
      </c>
      <c r="E1029" s="45" t="n">
        <v>34.3</v>
      </c>
      <c r="F1029" s="47" t="n">
        <v>10</v>
      </c>
      <c r="G1029" s="46" t="n">
        <v>0.5</v>
      </c>
      <c r="H1029" s="46" t="n">
        <v>0.375</v>
      </c>
    </row>
    <row r="1030" customFormat="false" ht="13.5" hidden="false" customHeight="true" outlineLevel="0" collapsed="false">
      <c r="A1030" s="44" t="n">
        <v>1029</v>
      </c>
      <c r="B1030" s="43" t="s">
        <v>1052</v>
      </c>
      <c r="C1030" s="47" t="n">
        <v>32</v>
      </c>
      <c r="D1030" s="47" t="n">
        <v>19</v>
      </c>
      <c r="E1030" s="45" t="n">
        <v>9</v>
      </c>
      <c r="F1030" s="47" t="n">
        <v>0</v>
      </c>
      <c r="G1030" s="46" t="n">
        <v>0</v>
      </c>
      <c r="H1030" s="46" t="n">
        <v>0.09375</v>
      </c>
    </row>
    <row r="1031" customFormat="false" ht="13.5" hidden="false" customHeight="true" outlineLevel="0" collapsed="false">
      <c r="A1031" s="44" t="n">
        <v>1030</v>
      </c>
      <c r="B1031" s="43" t="s">
        <v>1053</v>
      </c>
      <c r="C1031" s="47" t="n">
        <v>32</v>
      </c>
      <c r="D1031" s="47" t="n">
        <v>28</v>
      </c>
      <c r="E1031" s="45" t="n">
        <v>203.307692307692</v>
      </c>
      <c r="F1031" s="47" t="n">
        <v>16</v>
      </c>
      <c r="G1031" s="46" t="n">
        <v>0.75</v>
      </c>
      <c r="H1031" s="46" t="n">
        <v>0.59375</v>
      </c>
    </row>
    <row r="1032" customFormat="false" ht="13.5" hidden="false" customHeight="true" outlineLevel="0" collapsed="false">
      <c r="A1032" s="44" t="n">
        <v>1031</v>
      </c>
      <c r="B1032" s="43" t="s">
        <v>1054</v>
      </c>
      <c r="C1032" s="47" t="n">
        <v>32</v>
      </c>
      <c r="D1032" s="47" t="n">
        <v>28</v>
      </c>
      <c r="E1032" s="45" t="n">
        <v>47.3</v>
      </c>
      <c r="F1032" s="47" t="n">
        <v>11</v>
      </c>
      <c r="G1032" s="46" t="n">
        <v>0.545454545454545</v>
      </c>
      <c r="H1032" s="46" t="n">
        <v>0.375</v>
      </c>
    </row>
    <row r="1033" customFormat="false" ht="13.5" hidden="false" customHeight="true" outlineLevel="0" collapsed="false">
      <c r="A1033" s="44" t="n">
        <v>1032</v>
      </c>
      <c r="B1033" s="43" t="s">
        <v>1055</v>
      </c>
      <c r="C1033" s="47" t="n">
        <v>32</v>
      </c>
      <c r="D1033" s="47" t="n">
        <v>27</v>
      </c>
      <c r="E1033" s="45" t="n">
        <v>24.5862068965517</v>
      </c>
      <c r="F1033" s="47" t="n">
        <v>2</v>
      </c>
      <c r="G1033" s="46" t="n">
        <v>0</v>
      </c>
      <c r="H1033" s="46" t="n">
        <v>0.09375</v>
      </c>
    </row>
    <row r="1034" customFormat="false" ht="13.5" hidden="false" customHeight="true" outlineLevel="0" collapsed="false">
      <c r="A1034" s="44" t="n">
        <v>1033</v>
      </c>
      <c r="B1034" s="43" t="s">
        <v>1056</v>
      </c>
      <c r="C1034" s="47" t="n">
        <v>32</v>
      </c>
      <c r="D1034" s="47" t="n">
        <v>31</v>
      </c>
      <c r="E1034" s="45" t="n">
        <v>33.1428571428571</v>
      </c>
      <c r="F1034" s="47" t="n">
        <v>23</v>
      </c>
      <c r="G1034" s="46" t="n">
        <v>0.91304347826087</v>
      </c>
      <c r="H1034" s="46" t="n">
        <v>0.78125</v>
      </c>
    </row>
    <row r="1035" customFormat="false" ht="13.5" hidden="false" customHeight="true" outlineLevel="0" collapsed="false">
      <c r="A1035" s="44" t="n">
        <v>1034</v>
      </c>
      <c r="B1035" s="43" t="s">
        <v>1057</v>
      </c>
      <c r="C1035" s="47" t="n">
        <v>32</v>
      </c>
      <c r="D1035" s="47" t="n">
        <v>25</v>
      </c>
      <c r="E1035" s="45" t="n">
        <v>6.2</v>
      </c>
      <c r="F1035" s="47" t="n">
        <v>6</v>
      </c>
      <c r="G1035" s="46" t="n">
        <v>0.166666666666667</v>
      </c>
      <c r="H1035" s="46" t="n">
        <v>0.0625</v>
      </c>
    </row>
    <row r="1036" customFormat="false" ht="13.5" hidden="false" customHeight="true" outlineLevel="0" collapsed="false">
      <c r="A1036" s="44" t="n">
        <v>1035</v>
      </c>
      <c r="B1036" s="43" t="s">
        <v>1058</v>
      </c>
      <c r="C1036" s="47" t="n">
        <v>32</v>
      </c>
      <c r="D1036" s="47" t="n">
        <v>27</v>
      </c>
      <c r="E1036" s="45" t="n">
        <v>76.8571428571429</v>
      </c>
      <c r="F1036" s="47" t="n">
        <v>16</v>
      </c>
      <c r="G1036" s="46" t="n">
        <v>0.5</v>
      </c>
      <c r="H1036" s="46" t="n">
        <v>0.5625</v>
      </c>
    </row>
    <row r="1037" customFormat="false" ht="13.5" hidden="false" customHeight="true" outlineLevel="0" collapsed="false">
      <c r="A1037" s="44" t="n">
        <v>1036</v>
      </c>
      <c r="B1037" s="43" t="s">
        <v>1059</v>
      </c>
      <c r="C1037" s="47" t="n">
        <v>32</v>
      </c>
      <c r="D1037" s="47" t="n">
        <v>26</v>
      </c>
      <c r="E1037" s="45" t="n">
        <v>45.8095238095238</v>
      </c>
      <c r="F1037" s="47" t="n">
        <v>8</v>
      </c>
      <c r="G1037" s="46" t="n">
        <v>0.625</v>
      </c>
      <c r="H1037" s="46" t="n">
        <v>0.34375</v>
      </c>
    </row>
    <row r="1038" customFormat="false" ht="13.5" hidden="false" customHeight="true" outlineLevel="0" collapsed="false">
      <c r="A1038" s="44" t="n">
        <v>1037</v>
      </c>
      <c r="B1038" s="43" t="s">
        <v>1060</v>
      </c>
      <c r="C1038" s="47" t="n">
        <v>32</v>
      </c>
      <c r="D1038" s="47" t="n">
        <v>26</v>
      </c>
      <c r="E1038" s="45" t="n">
        <v>31.59375</v>
      </c>
      <c r="F1038" s="47" t="n">
        <v>0</v>
      </c>
      <c r="G1038" s="46" t="n">
        <v>0</v>
      </c>
      <c r="H1038" s="46" t="n">
        <v>0</v>
      </c>
    </row>
    <row r="1039" customFormat="false" ht="13.5" hidden="false" customHeight="true" outlineLevel="0" collapsed="false">
      <c r="A1039" s="44" t="n">
        <v>1038</v>
      </c>
      <c r="B1039" s="43" t="s">
        <v>1061</v>
      </c>
      <c r="C1039" s="47" t="n">
        <v>32</v>
      </c>
      <c r="D1039" s="47" t="n">
        <v>30</v>
      </c>
      <c r="E1039" s="45" t="n">
        <v>204.333333333333</v>
      </c>
      <c r="F1039" s="47" t="n">
        <v>28</v>
      </c>
      <c r="G1039" s="46" t="n">
        <v>0.964285714285714</v>
      </c>
      <c r="H1039" s="46" t="n">
        <v>0.90625</v>
      </c>
    </row>
    <row r="1040" customFormat="false" ht="13.5" hidden="false" customHeight="true" outlineLevel="0" collapsed="false">
      <c r="A1040" s="44" t="n">
        <v>1039</v>
      </c>
      <c r="B1040" s="43" t="s">
        <v>1062</v>
      </c>
      <c r="C1040" s="47" t="n">
        <v>32</v>
      </c>
      <c r="D1040" s="47" t="n">
        <v>28</v>
      </c>
      <c r="E1040" s="45" t="n">
        <v>43.4285714285714</v>
      </c>
      <c r="F1040" s="47" t="n">
        <v>15</v>
      </c>
      <c r="G1040" s="46" t="n">
        <v>0.866666666666667</v>
      </c>
      <c r="H1040" s="46" t="n">
        <v>0.5625</v>
      </c>
    </row>
    <row r="1041" customFormat="false" ht="13.5" hidden="false" customHeight="true" outlineLevel="0" collapsed="false">
      <c r="A1041" s="44" t="n">
        <v>1040</v>
      </c>
      <c r="B1041" s="43" t="s">
        <v>1063</v>
      </c>
      <c r="C1041" s="47" t="n">
        <v>32</v>
      </c>
      <c r="D1041" s="47" t="n">
        <v>24</v>
      </c>
      <c r="E1041" s="45" t="n">
        <v>133.47619047619</v>
      </c>
      <c r="F1041" s="47" t="n">
        <v>7</v>
      </c>
      <c r="G1041" s="46" t="n">
        <v>0.571428571428571</v>
      </c>
      <c r="H1041" s="46" t="n">
        <v>0.34375</v>
      </c>
    </row>
    <row r="1042" customFormat="false" ht="13.5" hidden="false" customHeight="true" outlineLevel="0" collapsed="false">
      <c r="A1042" s="44" t="n">
        <v>1041</v>
      </c>
      <c r="B1042" s="43" t="s">
        <v>1064</v>
      </c>
      <c r="C1042" s="47" t="n">
        <v>32</v>
      </c>
      <c r="D1042" s="47" t="n">
        <v>25</v>
      </c>
      <c r="E1042" s="45" t="n">
        <v>152.368421052632</v>
      </c>
      <c r="F1042" s="47" t="n">
        <v>3</v>
      </c>
      <c r="G1042" s="46" t="n">
        <v>1</v>
      </c>
      <c r="H1042" s="46" t="n">
        <v>0.40625</v>
      </c>
    </row>
    <row r="1043" customFormat="false" ht="13.5" hidden="false" customHeight="true" outlineLevel="0" collapsed="false">
      <c r="A1043" s="44" t="n">
        <v>1042</v>
      </c>
      <c r="B1043" s="43" t="s">
        <v>1065</v>
      </c>
      <c r="C1043" s="47" t="n">
        <v>32</v>
      </c>
      <c r="D1043" s="47" t="n">
        <v>27</v>
      </c>
      <c r="E1043" s="45" t="n">
        <v>106.913043478261</v>
      </c>
      <c r="F1043" s="47" t="n">
        <v>18</v>
      </c>
      <c r="G1043" s="46" t="n">
        <v>0.277777777777778</v>
      </c>
      <c r="H1043" s="46" t="n">
        <v>0.28125</v>
      </c>
    </row>
    <row r="1044" customFormat="false" ht="13.5" hidden="false" customHeight="true" outlineLevel="0" collapsed="false">
      <c r="A1044" s="44" t="n">
        <v>1043</v>
      </c>
      <c r="B1044" s="43" t="s">
        <v>1066</v>
      </c>
      <c r="C1044" s="47" t="n">
        <v>32</v>
      </c>
      <c r="D1044" s="47" t="n">
        <v>26</v>
      </c>
      <c r="E1044" s="45" t="n">
        <v>16.75</v>
      </c>
      <c r="F1044" s="47" t="n">
        <v>0</v>
      </c>
      <c r="G1044" s="46" t="n">
        <v>0</v>
      </c>
      <c r="H1044" s="46" t="n">
        <v>0.25</v>
      </c>
    </row>
    <row r="1045" customFormat="false" ht="13.5" hidden="false" customHeight="true" outlineLevel="0" collapsed="false">
      <c r="A1045" s="44" t="n">
        <v>1044</v>
      </c>
      <c r="B1045" s="43" t="s">
        <v>1067</v>
      </c>
      <c r="C1045" s="47" t="n">
        <v>32</v>
      </c>
      <c r="D1045" s="47" t="n">
        <v>30</v>
      </c>
      <c r="E1045" s="45" t="n">
        <v>185.058823529412</v>
      </c>
      <c r="F1045" s="47" t="n">
        <v>10</v>
      </c>
      <c r="G1045" s="46" t="n">
        <v>1</v>
      </c>
      <c r="H1045" s="46" t="n">
        <v>0.46875</v>
      </c>
    </row>
    <row r="1046" customFormat="false" ht="13.5" hidden="false" customHeight="true" outlineLevel="0" collapsed="false">
      <c r="A1046" s="44" t="n">
        <v>1045</v>
      </c>
      <c r="B1046" s="43" t="s">
        <v>1068</v>
      </c>
      <c r="C1046" s="47" t="n">
        <v>32</v>
      </c>
      <c r="D1046" s="47" t="n">
        <v>25</v>
      </c>
      <c r="E1046" s="45" t="n">
        <v>74.5769230769231</v>
      </c>
      <c r="F1046" s="47" t="n">
        <v>7</v>
      </c>
      <c r="G1046" s="46" t="n">
        <v>0.285714285714286</v>
      </c>
      <c r="H1046" s="46" t="n">
        <v>0.1875</v>
      </c>
    </row>
    <row r="1047" customFormat="false" ht="13.5" hidden="false" customHeight="true" outlineLevel="0" collapsed="false">
      <c r="A1047" s="44" t="n">
        <v>1046</v>
      </c>
      <c r="B1047" s="43" t="s">
        <v>1069</v>
      </c>
      <c r="C1047" s="47" t="n">
        <v>32</v>
      </c>
      <c r="D1047" s="47" t="n">
        <v>25</v>
      </c>
      <c r="E1047" s="45" t="n">
        <v>137.76</v>
      </c>
      <c r="F1047" s="47" t="n">
        <v>2</v>
      </c>
      <c r="G1047" s="46" t="n">
        <v>1</v>
      </c>
      <c r="H1047" s="46" t="n">
        <v>0.21875</v>
      </c>
    </row>
    <row r="1048" customFormat="false" ht="13.5" hidden="false" customHeight="true" outlineLevel="0" collapsed="false">
      <c r="A1048" s="44" t="n">
        <v>1047</v>
      </c>
      <c r="B1048" s="43" t="s">
        <v>1070</v>
      </c>
      <c r="C1048" s="47" t="n">
        <v>32</v>
      </c>
      <c r="D1048" s="47" t="n">
        <v>21</v>
      </c>
      <c r="E1048" s="45" t="n">
        <v>151.391304347826</v>
      </c>
      <c r="F1048" s="47" t="n">
        <v>5</v>
      </c>
      <c r="G1048" s="46" t="n">
        <v>0.4</v>
      </c>
      <c r="H1048" s="46" t="n">
        <v>0.28125</v>
      </c>
    </row>
    <row r="1049" customFormat="false" ht="13.5" hidden="false" customHeight="true" outlineLevel="0" collapsed="false">
      <c r="A1049" s="44" t="n">
        <v>1048</v>
      </c>
      <c r="B1049" s="43" t="s">
        <v>1071</v>
      </c>
      <c r="C1049" s="47" t="n">
        <v>32</v>
      </c>
      <c r="D1049" s="47" t="n">
        <v>21</v>
      </c>
      <c r="E1049" s="45" t="n">
        <v>89.4666666666667</v>
      </c>
      <c r="F1049" s="47" t="n">
        <v>14</v>
      </c>
      <c r="G1049" s="46" t="n">
        <v>0.642857142857143</v>
      </c>
      <c r="H1049" s="46" t="n">
        <v>0.53125</v>
      </c>
    </row>
    <row r="1050" customFormat="false" ht="13.5" hidden="false" customHeight="true" outlineLevel="0" collapsed="false">
      <c r="A1050" s="44" t="n">
        <v>1049</v>
      </c>
      <c r="B1050" s="43" t="s">
        <v>1072</v>
      </c>
      <c r="C1050" s="47" t="n">
        <v>32</v>
      </c>
      <c r="D1050" s="47" t="n">
        <v>24</v>
      </c>
      <c r="E1050" s="45" t="n">
        <v>64.6666666666667</v>
      </c>
      <c r="F1050" s="47" t="n">
        <v>4</v>
      </c>
      <c r="G1050" s="46" t="n">
        <v>0.25</v>
      </c>
      <c r="H1050" s="46" t="n">
        <v>0.25</v>
      </c>
    </row>
    <row r="1051" customFormat="false" ht="13.5" hidden="false" customHeight="true" outlineLevel="0" collapsed="false">
      <c r="A1051" s="44" t="n">
        <v>1050</v>
      </c>
      <c r="B1051" s="43" t="s">
        <v>1073</v>
      </c>
      <c r="C1051" s="47" t="n">
        <v>32</v>
      </c>
      <c r="D1051" s="47" t="n">
        <v>2</v>
      </c>
      <c r="E1051" s="45" t="n">
        <v>6.12903225806452</v>
      </c>
      <c r="F1051" s="47" t="n">
        <v>0</v>
      </c>
      <c r="G1051" s="46" t="n">
        <v>0</v>
      </c>
      <c r="H1051" s="46" t="n">
        <v>0.03125</v>
      </c>
    </row>
    <row r="1052" customFormat="false" ht="13.5" hidden="false" customHeight="true" outlineLevel="0" collapsed="false">
      <c r="A1052" s="44" t="n">
        <v>1051</v>
      </c>
      <c r="B1052" s="43" t="s">
        <v>1074</v>
      </c>
      <c r="C1052" s="47" t="n">
        <v>32</v>
      </c>
      <c r="D1052" s="47" t="n">
        <v>27</v>
      </c>
      <c r="E1052" s="45" t="n">
        <v>144.8</v>
      </c>
      <c r="F1052" s="47" t="n">
        <v>20</v>
      </c>
      <c r="G1052" s="46" t="n">
        <v>0.5</v>
      </c>
      <c r="H1052" s="46" t="n">
        <v>0.53125</v>
      </c>
    </row>
    <row r="1053" customFormat="false" ht="13.5" hidden="false" customHeight="true" outlineLevel="0" collapsed="false">
      <c r="A1053" s="44" t="n">
        <v>1052</v>
      </c>
      <c r="B1053" s="43" t="s">
        <v>1075</v>
      </c>
      <c r="C1053" s="47" t="n">
        <v>32</v>
      </c>
      <c r="D1053" s="47" t="n">
        <v>28</v>
      </c>
      <c r="E1053" s="45" t="n">
        <v>27.12</v>
      </c>
      <c r="F1053" s="47" t="n">
        <v>1</v>
      </c>
      <c r="G1053" s="46" t="n">
        <v>1</v>
      </c>
      <c r="H1053" s="46" t="n">
        <v>0.21875</v>
      </c>
    </row>
    <row r="1054" customFormat="false" ht="13.5" hidden="false" customHeight="true" outlineLevel="0" collapsed="false">
      <c r="A1054" s="44" t="n">
        <v>1053</v>
      </c>
      <c r="B1054" s="43" t="s">
        <v>1076</v>
      </c>
      <c r="C1054" s="47" t="n">
        <v>31</v>
      </c>
      <c r="D1054" s="47" t="n">
        <v>25</v>
      </c>
      <c r="E1054" s="45" t="n">
        <v>38.76</v>
      </c>
      <c r="F1054" s="47" t="n">
        <v>2</v>
      </c>
      <c r="G1054" s="46" t="n">
        <v>0.5</v>
      </c>
      <c r="H1054" s="46" t="n">
        <v>0.193548387096774</v>
      </c>
    </row>
    <row r="1055" customFormat="false" ht="13.5" hidden="false" customHeight="true" outlineLevel="0" collapsed="false">
      <c r="A1055" s="44" t="n">
        <v>1054</v>
      </c>
      <c r="B1055" s="43" t="s">
        <v>1077</v>
      </c>
      <c r="C1055" s="47" t="n">
        <v>31</v>
      </c>
      <c r="D1055" s="47" t="n">
        <v>24</v>
      </c>
      <c r="E1055" s="45" t="n">
        <v>192.8125</v>
      </c>
      <c r="F1055" s="47" t="n">
        <v>17</v>
      </c>
      <c r="G1055" s="46" t="n">
        <v>0.705882352941177</v>
      </c>
      <c r="H1055" s="46" t="n">
        <v>0.483870967741936</v>
      </c>
    </row>
    <row r="1056" customFormat="false" ht="13.5" hidden="false" customHeight="true" outlineLevel="0" collapsed="false">
      <c r="A1056" s="44" t="n">
        <v>1055</v>
      </c>
      <c r="B1056" s="43" t="s">
        <v>1078</v>
      </c>
      <c r="C1056" s="47" t="n">
        <v>31</v>
      </c>
      <c r="D1056" s="47" t="n">
        <v>28</v>
      </c>
      <c r="E1056" s="45" t="n">
        <v>66.2</v>
      </c>
      <c r="F1056" s="47" t="n">
        <v>14</v>
      </c>
      <c r="G1056" s="46" t="n">
        <v>0.714285714285714</v>
      </c>
      <c r="H1056" s="46" t="n">
        <v>0.354838709677419</v>
      </c>
    </row>
    <row r="1057" customFormat="false" ht="13.5" hidden="false" customHeight="true" outlineLevel="0" collapsed="false">
      <c r="A1057" s="44" t="n">
        <v>1056</v>
      </c>
      <c r="B1057" s="43" t="s">
        <v>1079</v>
      </c>
      <c r="C1057" s="47" t="n">
        <v>31</v>
      </c>
      <c r="D1057" s="47" t="n">
        <v>28</v>
      </c>
      <c r="E1057" s="45" t="n">
        <v>136.75</v>
      </c>
      <c r="F1057" s="47" t="n">
        <v>19</v>
      </c>
      <c r="G1057" s="46" t="n">
        <v>0.736842105263158</v>
      </c>
      <c r="H1057" s="46" t="n">
        <v>0.612903225806452</v>
      </c>
    </row>
    <row r="1058" customFormat="false" ht="13.5" hidden="false" customHeight="true" outlineLevel="0" collapsed="false">
      <c r="A1058" s="44" t="n">
        <v>1057</v>
      </c>
      <c r="B1058" s="43" t="s">
        <v>1080</v>
      </c>
      <c r="C1058" s="47" t="n">
        <v>31</v>
      </c>
      <c r="D1058" s="47" t="n">
        <v>28</v>
      </c>
      <c r="E1058" s="45" t="n">
        <v>350.733333333333</v>
      </c>
      <c r="F1058" s="47" t="n">
        <v>12</v>
      </c>
      <c r="G1058" s="46" t="n">
        <v>0.833333333333333</v>
      </c>
      <c r="H1058" s="46" t="n">
        <v>0.516129032258065</v>
      </c>
    </row>
    <row r="1059" customFormat="false" ht="13.5" hidden="false" customHeight="true" outlineLevel="0" collapsed="false">
      <c r="A1059" s="44" t="n">
        <v>1058</v>
      </c>
      <c r="B1059" s="43" t="s">
        <v>1081</v>
      </c>
      <c r="C1059" s="47" t="n">
        <v>31</v>
      </c>
      <c r="D1059" s="47" t="n">
        <v>28</v>
      </c>
      <c r="E1059" s="45" t="n">
        <v>104.625</v>
      </c>
      <c r="F1059" s="47" t="n">
        <v>11</v>
      </c>
      <c r="G1059" s="46" t="n">
        <v>0.727272727272727</v>
      </c>
      <c r="H1059" s="46" t="n">
        <v>0.483870967741936</v>
      </c>
    </row>
    <row r="1060" customFormat="false" ht="13.5" hidden="false" customHeight="true" outlineLevel="0" collapsed="false">
      <c r="A1060" s="44" t="n">
        <v>1059</v>
      </c>
      <c r="B1060" s="43" t="s">
        <v>1082</v>
      </c>
      <c r="C1060" s="47" t="n">
        <v>31</v>
      </c>
      <c r="D1060" s="47" t="n">
        <v>22</v>
      </c>
      <c r="E1060" s="45" t="n">
        <v>37.8928571428571</v>
      </c>
      <c r="F1060" s="47" t="n">
        <v>2</v>
      </c>
      <c r="G1060" s="46" t="n">
        <v>0.5</v>
      </c>
      <c r="H1060" s="46" t="n">
        <v>0.0967741935483871</v>
      </c>
    </row>
    <row r="1061" customFormat="false" ht="13.5" hidden="false" customHeight="true" outlineLevel="0" collapsed="false">
      <c r="A1061" s="44" t="n">
        <v>1060</v>
      </c>
      <c r="B1061" s="43" t="s">
        <v>1083</v>
      </c>
      <c r="C1061" s="47" t="n">
        <v>31</v>
      </c>
      <c r="D1061" s="47" t="n">
        <v>20</v>
      </c>
      <c r="E1061" s="45" t="n">
        <v>26.4333333333333</v>
      </c>
      <c r="F1061" s="47" t="n">
        <v>6</v>
      </c>
      <c r="G1061" s="46" t="n">
        <v>0.166666666666667</v>
      </c>
      <c r="H1061" s="46" t="n">
        <v>0.032258064516129</v>
      </c>
    </row>
    <row r="1062" customFormat="false" ht="13.5" hidden="false" customHeight="true" outlineLevel="0" collapsed="false">
      <c r="A1062" s="44" t="n">
        <v>1061</v>
      </c>
      <c r="B1062" s="43" t="s">
        <v>1084</v>
      </c>
      <c r="C1062" s="47" t="n">
        <v>31</v>
      </c>
      <c r="D1062" s="47" t="n">
        <v>25</v>
      </c>
      <c r="E1062" s="45" t="n">
        <v>90.7083333333333</v>
      </c>
      <c r="F1062" s="47" t="n">
        <v>13</v>
      </c>
      <c r="G1062" s="46" t="n">
        <v>0.307692307692308</v>
      </c>
      <c r="H1062" s="46" t="n">
        <v>0.225806451612903</v>
      </c>
    </row>
    <row r="1063" customFormat="false" ht="13.5" hidden="false" customHeight="true" outlineLevel="0" collapsed="false">
      <c r="A1063" s="44" t="n">
        <v>1062</v>
      </c>
      <c r="B1063" s="43" t="s">
        <v>1085</v>
      </c>
      <c r="C1063" s="47" t="n">
        <v>31</v>
      </c>
      <c r="D1063" s="47" t="n">
        <v>26</v>
      </c>
      <c r="E1063" s="45" t="n">
        <v>67.7894736842105</v>
      </c>
      <c r="F1063" s="47" t="n">
        <v>14</v>
      </c>
      <c r="G1063" s="46" t="n">
        <v>0.642857142857143</v>
      </c>
      <c r="H1063" s="46" t="n">
        <v>0.387096774193548</v>
      </c>
    </row>
    <row r="1064" customFormat="false" ht="13.5" hidden="false" customHeight="true" outlineLevel="0" collapsed="false">
      <c r="A1064" s="44" t="n">
        <v>1063</v>
      </c>
      <c r="B1064" s="43" t="s">
        <v>1086</v>
      </c>
      <c r="C1064" s="47" t="n">
        <v>31</v>
      </c>
      <c r="D1064" s="47" t="n">
        <v>25</v>
      </c>
      <c r="E1064" s="45" t="n">
        <v>70.88</v>
      </c>
      <c r="F1064" s="47" t="n">
        <v>6</v>
      </c>
      <c r="G1064" s="46" t="n">
        <v>0.666666666666667</v>
      </c>
      <c r="H1064" s="46" t="n">
        <v>0.193548387096774</v>
      </c>
    </row>
    <row r="1065" customFormat="false" ht="13.5" hidden="false" customHeight="true" outlineLevel="0" collapsed="false">
      <c r="A1065" s="44" t="n">
        <v>1064</v>
      </c>
      <c r="B1065" s="43" t="s">
        <v>1087</v>
      </c>
      <c r="C1065" s="47" t="n">
        <v>31</v>
      </c>
      <c r="D1065" s="47" t="n">
        <v>19</v>
      </c>
      <c r="E1065" s="45" t="n">
        <v>102.434782608696</v>
      </c>
      <c r="F1065" s="47" t="n">
        <v>0</v>
      </c>
      <c r="G1065" s="46" t="n">
        <v>0</v>
      </c>
      <c r="H1065" s="46" t="n">
        <v>0.258064516129032</v>
      </c>
    </row>
    <row r="1066" customFormat="false" ht="13.5" hidden="false" customHeight="true" outlineLevel="0" collapsed="false">
      <c r="A1066" s="44" t="n">
        <v>1065</v>
      </c>
      <c r="B1066" s="43" t="s">
        <v>1088</v>
      </c>
      <c r="C1066" s="47" t="n">
        <v>31</v>
      </c>
      <c r="D1066" s="47" t="n">
        <v>11</v>
      </c>
      <c r="E1066" s="45" t="n">
        <v>70.6666666666667</v>
      </c>
      <c r="F1066" s="47" t="n">
        <v>1</v>
      </c>
      <c r="G1066" s="46" t="n">
        <v>0</v>
      </c>
      <c r="H1066" s="46" t="n">
        <v>0.225806451612903</v>
      </c>
    </row>
    <row r="1067" customFormat="false" ht="13.5" hidden="false" customHeight="true" outlineLevel="0" collapsed="false">
      <c r="A1067" s="44" t="n">
        <v>1066</v>
      </c>
      <c r="B1067" s="43" t="s">
        <v>1089</v>
      </c>
      <c r="C1067" s="47" t="n">
        <v>31</v>
      </c>
      <c r="D1067" s="47" t="n">
        <v>26</v>
      </c>
      <c r="E1067" s="45" t="n">
        <v>107.615384615385</v>
      </c>
      <c r="F1067" s="47" t="n">
        <v>13</v>
      </c>
      <c r="G1067" s="46" t="n">
        <v>0.923076923076923</v>
      </c>
      <c r="H1067" s="46" t="n">
        <v>0.580645161290323</v>
      </c>
    </row>
    <row r="1068" customFormat="false" ht="13.5" hidden="false" customHeight="true" outlineLevel="0" collapsed="false">
      <c r="A1068" s="44" t="n">
        <v>1067</v>
      </c>
      <c r="B1068" s="43" t="s">
        <v>1090</v>
      </c>
      <c r="C1068" s="47" t="n">
        <v>31</v>
      </c>
      <c r="D1068" s="47" t="n">
        <v>25</v>
      </c>
      <c r="E1068" s="45" t="n">
        <v>115.214285714286</v>
      </c>
      <c r="F1068" s="47" t="n">
        <v>14</v>
      </c>
      <c r="G1068" s="46" t="n">
        <v>0.642857142857143</v>
      </c>
      <c r="H1068" s="46" t="n">
        <v>0.548387096774194</v>
      </c>
    </row>
    <row r="1069" customFormat="false" ht="13.5" hidden="false" customHeight="true" outlineLevel="0" collapsed="false">
      <c r="A1069" s="44" t="n">
        <v>1068</v>
      </c>
      <c r="B1069" s="43" t="s">
        <v>1091</v>
      </c>
      <c r="C1069" s="47" t="n">
        <v>31</v>
      </c>
      <c r="D1069" s="47" t="n">
        <v>20</v>
      </c>
      <c r="E1069" s="45" t="n">
        <v>123</v>
      </c>
      <c r="F1069" s="47" t="n">
        <v>15</v>
      </c>
      <c r="G1069" s="46" t="n">
        <v>0.333333333333333</v>
      </c>
      <c r="H1069" s="46" t="n">
        <v>0.419354838709677</v>
      </c>
    </row>
    <row r="1070" customFormat="false" ht="13.5" hidden="false" customHeight="true" outlineLevel="0" collapsed="false">
      <c r="A1070" s="44" t="n">
        <v>1069</v>
      </c>
      <c r="B1070" s="43" t="s">
        <v>1092</v>
      </c>
      <c r="C1070" s="47" t="n">
        <v>31</v>
      </c>
      <c r="D1070" s="47" t="n">
        <v>23</v>
      </c>
      <c r="E1070" s="45" t="n">
        <v>218.2</v>
      </c>
      <c r="F1070" s="47" t="n">
        <v>13</v>
      </c>
      <c r="G1070" s="46" t="n">
        <v>0.538461538461538</v>
      </c>
      <c r="H1070" s="46" t="n">
        <v>0.354838709677419</v>
      </c>
    </row>
    <row r="1071" customFormat="false" ht="13.5" hidden="false" customHeight="true" outlineLevel="0" collapsed="false">
      <c r="A1071" s="44" t="n">
        <v>1070</v>
      </c>
      <c r="B1071" s="43" t="s">
        <v>1093</v>
      </c>
      <c r="C1071" s="47" t="n">
        <v>31</v>
      </c>
      <c r="D1071" s="47" t="n">
        <v>14</v>
      </c>
      <c r="E1071" s="45" t="n">
        <v>196.875</v>
      </c>
      <c r="F1071" s="47" t="n">
        <v>2</v>
      </c>
      <c r="G1071" s="46" t="n">
        <v>0.5</v>
      </c>
      <c r="H1071" s="46" t="n">
        <v>0.225806451612903</v>
      </c>
    </row>
    <row r="1072" customFormat="false" ht="13.5" hidden="false" customHeight="true" outlineLevel="0" collapsed="false">
      <c r="A1072" s="44" t="n">
        <v>1071</v>
      </c>
      <c r="B1072" s="43" t="s">
        <v>1094</v>
      </c>
      <c r="C1072" s="47" t="n">
        <v>31</v>
      </c>
      <c r="D1072" s="47" t="n">
        <v>27</v>
      </c>
      <c r="E1072" s="45" t="n">
        <v>192.5</v>
      </c>
      <c r="F1072" s="47" t="n">
        <v>11</v>
      </c>
      <c r="G1072" s="46" t="n">
        <v>0.454545454545455</v>
      </c>
      <c r="H1072" s="46" t="n">
        <v>0.419354838709677</v>
      </c>
    </row>
    <row r="1073" customFormat="false" ht="13.5" hidden="false" customHeight="true" outlineLevel="0" collapsed="false">
      <c r="A1073" s="44" t="n">
        <v>1072</v>
      </c>
      <c r="B1073" s="43" t="s">
        <v>1095</v>
      </c>
      <c r="C1073" s="47" t="n">
        <v>31</v>
      </c>
      <c r="D1073" s="47" t="n">
        <v>19</v>
      </c>
      <c r="E1073" s="45" t="n">
        <v>42.3913043478261</v>
      </c>
      <c r="F1073" s="47" t="n">
        <v>10</v>
      </c>
      <c r="G1073" s="46" t="n">
        <v>0.3</v>
      </c>
      <c r="H1073" s="46" t="n">
        <v>0.258064516129032</v>
      </c>
    </row>
    <row r="1074" customFormat="false" ht="13.5" hidden="false" customHeight="true" outlineLevel="0" collapsed="false">
      <c r="A1074" s="44" t="n">
        <v>1073</v>
      </c>
      <c r="B1074" s="43" t="s">
        <v>1096</v>
      </c>
      <c r="C1074" s="47" t="n">
        <v>31</v>
      </c>
      <c r="D1074" s="47" t="n">
        <v>22</v>
      </c>
      <c r="E1074" s="45" t="n">
        <v>76.5416666666667</v>
      </c>
      <c r="F1074" s="47" t="n">
        <v>3</v>
      </c>
      <c r="G1074" s="46" t="n">
        <v>1</v>
      </c>
      <c r="H1074" s="46" t="n">
        <v>0.225806451612903</v>
      </c>
    </row>
    <row r="1075" customFormat="false" ht="13.5" hidden="false" customHeight="true" outlineLevel="0" collapsed="false">
      <c r="A1075" s="44" t="n">
        <v>1074</v>
      </c>
      <c r="B1075" s="43" t="s">
        <v>1097</v>
      </c>
      <c r="C1075" s="47" t="n">
        <v>31</v>
      </c>
      <c r="D1075" s="47" t="n">
        <v>23</v>
      </c>
      <c r="E1075" s="45" t="n">
        <v>25.8</v>
      </c>
      <c r="F1075" s="47" t="n">
        <v>6</v>
      </c>
      <c r="G1075" s="46" t="n">
        <v>0.333333333333333</v>
      </c>
      <c r="H1075" s="46" t="n">
        <v>0.193548387096774</v>
      </c>
    </row>
    <row r="1076" customFormat="false" ht="13.5" hidden="false" customHeight="true" outlineLevel="0" collapsed="false">
      <c r="A1076" s="44" t="n">
        <v>1075</v>
      </c>
      <c r="B1076" s="43" t="s">
        <v>1098</v>
      </c>
      <c r="C1076" s="47" t="n">
        <v>31</v>
      </c>
      <c r="D1076" s="47" t="n">
        <v>28</v>
      </c>
      <c r="E1076" s="45" t="n">
        <v>48.5</v>
      </c>
      <c r="F1076" s="47" t="n">
        <v>11</v>
      </c>
      <c r="G1076" s="46" t="n">
        <v>0.727272727272727</v>
      </c>
      <c r="H1076" s="46" t="n">
        <v>0.419354838709677</v>
      </c>
    </row>
    <row r="1077" customFormat="false" ht="13.5" hidden="false" customHeight="true" outlineLevel="0" collapsed="false">
      <c r="A1077" s="44" t="n">
        <v>1076</v>
      </c>
      <c r="B1077" s="43" t="s">
        <v>1099</v>
      </c>
      <c r="C1077" s="47" t="n">
        <v>31</v>
      </c>
      <c r="D1077" s="47" t="n">
        <v>17</v>
      </c>
      <c r="E1077" s="45" t="n">
        <v>11</v>
      </c>
      <c r="F1077" s="47" t="n">
        <v>4</v>
      </c>
      <c r="G1077" s="46" t="n">
        <v>0.75</v>
      </c>
      <c r="H1077" s="46" t="n">
        <v>0.193548387096774</v>
      </c>
    </row>
    <row r="1078" customFormat="false" ht="13.5" hidden="false" customHeight="true" outlineLevel="0" collapsed="false">
      <c r="A1078" s="44" t="n">
        <v>1077</v>
      </c>
      <c r="B1078" s="43" t="s">
        <v>1100</v>
      </c>
      <c r="C1078" s="47" t="n">
        <v>31</v>
      </c>
      <c r="D1078" s="47" t="n">
        <v>27</v>
      </c>
      <c r="E1078" s="45" t="n">
        <v>334.111111111111</v>
      </c>
      <c r="F1078" s="47" t="n">
        <v>8</v>
      </c>
      <c r="G1078" s="46" t="n">
        <v>0.875</v>
      </c>
      <c r="H1078" s="46" t="n">
        <v>0.419354838709677</v>
      </c>
    </row>
    <row r="1079" customFormat="false" ht="13.5" hidden="false" customHeight="true" outlineLevel="0" collapsed="false">
      <c r="A1079" s="44" t="n">
        <v>1078</v>
      </c>
      <c r="B1079" s="43" t="s">
        <v>1101</v>
      </c>
      <c r="C1079" s="47" t="n">
        <v>31</v>
      </c>
      <c r="D1079" s="47" t="n">
        <v>24</v>
      </c>
      <c r="E1079" s="45" t="n">
        <v>8.76666666666667</v>
      </c>
      <c r="F1079" s="47" t="n">
        <v>0</v>
      </c>
      <c r="G1079" s="46" t="n">
        <v>0</v>
      </c>
      <c r="H1079" s="46" t="n">
        <v>0.032258064516129</v>
      </c>
    </row>
    <row r="1080" customFormat="false" ht="13.5" hidden="false" customHeight="true" outlineLevel="0" collapsed="false">
      <c r="A1080" s="44" t="n">
        <v>1079</v>
      </c>
      <c r="B1080" s="43" t="s">
        <v>1102</v>
      </c>
      <c r="C1080" s="47" t="n">
        <v>31</v>
      </c>
      <c r="D1080" s="47" t="n">
        <v>28</v>
      </c>
      <c r="E1080" s="45" t="n">
        <v>42.8421052631579</v>
      </c>
      <c r="F1080" s="47" t="n">
        <v>15</v>
      </c>
      <c r="G1080" s="46" t="n">
        <v>0.666666666666667</v>
      </c>
      <c r="H1080" s="46" t="n">
        <v>0.387096774193548</v>
      </c>
    </row>
    <row r="1081" customFormat="false" ht="13.5" hidden="false" customHeight="true" outlineLevel="0" collapsed="false">
      <c r="A1081" s="44" t="n">
        <v>1080</v>
      </c>
      <c r="B1081" s="43" t="s">
        <v>1103</v>
      </c>
      <c r="C1081" s="47" t="n">
        <v>30</v>
      </c>
      <c r="D1081" s="47" t="n">
        <v>29</v>
      </c>
      <c r="E1081" s="45" t="n">
        <v>53</v>
      </c>
      <c r="F1081" s="47" t="n">
        <v>19</v>
      </c>
      <c r="G1081" s="46" t="n">
        <v>1</v>
      </c>
      <c r="H1081" s="46" t="n">
        <v>0.666666666666667</v>
      </c>
    </row>
    <row r="1082" customFormat="false" ht="13.5" hidden="false" customHeight="true" outlineLevel="0" collapsed="false">
      <c r="A1082" s="44" t="n">
        <v>1081</v>
      </c>
      <c r="B1082" s="43" t="s">
        <v>1104</v>
      </c>
      <c r="C1082" s="47" t="n">
        <v>30</v>
      </c>
      <c r="D1082" s="47" t="n">
        <v>25</v>
      </c>
      <c r="E1082" s="45" t="n">
        <v>65.8333333333333</v>
      </c>
      <c r="F1082" s="47" t="n">
        <v>13</v>
      </c>
      <c r="G1082" s="46" t="n">
        <v>0.615384615384615</v>
      </c>
      <c r="H1082" s="46" t="n">
        <v>0.4</v>
      </c>
    </row>
    <row r="1083" customFormat="false" ht="13.5" hidden="false" customHeight="true" outlineLevel="0" collapsed="false">
      <c r="A1083" s="44" t="n">
        <v>1082</v>
      </c>
      <c r="B1083" s="43" t="s">
        <v>1105</v>
      </c>
      <c r="C1083" s="47" t="n">
        <v>30</v>
      </c>
      <c r="D1083" s="47" t="n">
        <v>20</v>
      </c>
      <c r="E1083" s="45" t="n">
        <v>38.0625</v>
      </c>
      <c r="F1083" s="47" t="n">
        <v>11</v>
      </c>
      <c r="G1083" s="46" t="n">
        <v>0.818181818181818</v>
      </c>
      <c r="H1083" s="46" t="n">
        <v>0.466666666666667</v>
      </c>
    </row>
    <row r="1084" customFormat="false" ht="13.5" hidden="false" customHeight="true" outlineLevel="0" collapsed="false">
      <c r="A1084" s="44" t="n">
        <v>1083</v>
      </c>
      <c r="B1084" s="43" t="s">
        <v>1106</v>
      </c>
      <c r="C1084" s="47" t="n">
        <v>30</v>
      </c>
      <c r="D1084" s="47" t="n">
        <v>22</v>
      </c>
      <c r="E1084" s="45" t="n">
        <v>206.909090909091</v>
      </c>
      <c r="F1084" s="47" t="n">
        <v>4</v>
      </c>
      <c r="G1084" s="46" t="n">
        <v>0.5</v>
      </c>
      <c r="H1084" s="46" t="n">
        <v>0.266666666666667</v>
      </c>
    </row>
    <row r="1085" customFormat="false" ht="13.5" hidden="false" customHeight="true" outlineLevel="0" collapsed="false">
      <c r="A1085" s="44" t="n">
        <v>1084</v>
      </c>
      <c r="B1085" s="43" t="s">
        <v>1107</v>
      </c>
      <c r="C1085" s="47" t="n">
        <v>30</v>
      </c>
      <c r="D1085" s="47" t="n">
        <v>23</v>
      </c>
      <c r="E1085" s="45" t="n">
        <v>137.066666666667</v>
      </c>
      <c r="F1085" s="47" t="n">
        <v>16</v>
      </c>
      <c r="G1085" s="46" t="n">
        <v>0.5625</v>
      </c>
      <c r="H1085" s="46" t="n">
        <v>0.5</v>
      </c>
    </row>
    <row r="1086" customFormat="false" ht="13.5" hidden="false" customHeight="true" outlineLevel="0" collapsed="false">
      <c r="A1086" s="44" t="n">
        <v>1085</v>
      </c>
      <c r="B1086" s="43" t="s">
        <v>1108</v>
      </c>
      <c r="C1086" s="47" t="n">
        <v>30</v>
      </c>
      <c r="D1086" s="47" t="n">
        <v>24</v>
      </c>
      <c r="E1086" s="45" t="n">
        <v>56</v>
      </c>
      <c r="F1086" s="47" t="n">
        <v>1</v>
      </c>
      <c r="G1086" s="46" t="n">
        <v>1</v>
      </c>
      <c r="H1086" s="46" t="n">
        <v>0.533333333333333</v>
      </c>
    </row>
    <row r="1087" customFormat="false" ht="13.5" hidden="false" customHeight="true" outlineLevel="0" collapsed="false">
      <c r="A1087" s="44" t="n">
        <v>1086</v>
      </c>
      <c r="B1087" s="43" t="s">
        <v>1109</v>
      </c>
      <c r="C1087" s="47" t="n">
        <v>30</v>
      </c>
      <c r="D1087" s="47" t="n">
        <v>23</v>
      </c>
      <c r="E1087" s="45" t="n">
        <v>23.75</v>
      </c>
      <c r="F1087" s="47" t="n">
        <v>5</v>
      </c>
      <c r="G1087" s="46" t="n">
        <v>0.6</v>
      </c>
      <c r="H1087" s="46" t="n">
        <v>0.333333333333333</v>
      </c>
    </row>
    <row r="1088" customFormat="false" ht="13.5" hidden="false" customHeight="true" outlineLevel="0" collapsed="false">
      <c r="A1088" s="44" t="n">
        <v>1087</v>
      </c>
      <c r="B1088" s="43" t="s">
        <v>1110</v>
      </c>
      <c r="C1088" s="47" t="n">
        <v>30</v>
      </c>
      <c r="D1088" s="47" t="n">
        <v>19</v>
      </c>
      <c r="E1088" s="45" t="n">
        <v>120.172413793103</v>
      </c>
      <c r="F1088" s="47" t="n">
        <v>1</v>
      </c>
      <c r="G1088" s="46" t="n">
        <v>0</v>
      </c>
      <c r="H1088" s="46" t="n">
        <v>0.0333333333333333</v>
      </c>
    </row>
    <row r="1089" customFormat="false" ht="13.5" hidden="false" customHeight="true" outlineLevel="0" collapsed="false">
      <c r="A1089" s="44" t="n">
        <v>1088</v>
      </c>
      <c r="B1089" s="43" t="s">
        <v>1111</v>
      </c>
      <c r="C1089" s="47" t="n">
        <v>30</v>
      </c>
      <c r="D1089" s="47" t="n">
        <v>20</v>
      </c>
      <c r="E1089" s="45" t="n">
        <v>188.962962962963</v>
      </c>
      <c r="F1089" s="47" t="n">
        <v>0</v>
      </c>
      <c r="G1089" s="46" t="n">
        <v>0</v>
      </c>
      <c r="H1089" s="46" t="n">
        <v>0.1</v>
      </c>
    </row>
    <row r="1090" customFormat="false" ht="13.5" hidden="false" customHeight="true" outlineLevel="0" collapsed="false">
      <c r="A1090" s="44" t="n">
        <v>1089</v>
      </c>
      <c r="B1090" s="43" t="s">
        <v>1112</v>
      </c>
      <c r="C1090" s="47" t="n">
        <v>30</v>
      </c>
      <c r="D1090" s="47" t="n">
        <v>30</v>
      </c>
      <c r="E1090" s="45" t="n">
        <v>35.75</v>
      </c>
      <c r="F1090" s="47" t="n">
        <v>14</v>
      </c>
      <c r="G1090" s="46" t="n">
        <v>0.642857142857143</v>
      </c>
      <c r="H1090" s="46" t="n">
        <v>0.6</v>
      </c>
    </row>
    <row r="1091" customFormat="false" ht="13.5" hidden="false" customHeight="true" outlineLevel="0" collapsed="false">
      <c r="A1091" s="44" t="n">
        <v>1090</v>
      </c>
      <c r="B1091" s="43" t="s">
        <v>1113</v>
      </c>
      <c r="C1091" s="47" t="n">
        <v>30</v>
      </c>
      <c r="D1091" s="47" t="n">
        <v>24</v>
      </c>
      <c r="E1091" s="45" t="n">
        <v>18.3448275862069</v>
      </c>
      <c r="F1091" s="47" t="n">
        <v>3</v>
      </c>
      <c r="G1091" s="46" t="n">
        <v>0</v>
      </c>
      <c r="H1091" s="46" t="n">
        <v>0.0333333333333333</v>
      </c>
    </row>
    <row r="1092" customFormat="false" ht="13.5" hidden="false" customHeight="true" outlineLevel="0" collapsed="false">
      <c r="A1092" s="44" t="n">
        <v>1091</v>
      </c>
      <c r="B1092" s="43" t="s">
        <v>1114</v>
      </c>
      <c r="C1092" s="47" t="n">
        <v>30</v>
      </c>
      <c r="D1092" s="47" t="n">
        <v>30</v>
      </c>
      <c r="E1092" s="45" t="n">
        <v>229</v>
      </c>
      <c r="F1092" s="47" t="n">
        <v>2</v>
      </c>
      <c r="G1092" s="46" t="n">
        <v>0.5</v>
      </c>
      <c r="H1092" s="46" t="n">
        <v>0.433333333333333</v>
      </c>
    </row>
    <row r="1093" customFormat="false" ht="13.5" hidden="false" customHeight="true" outlineLevel="0" collapsed="false">
      <c r="A1093" s="44" t="n">
        <v>1092</v>
      </c>
      <c r="B1093" s="43" t="s">
        <v>1115</v>
      </c>
      <c r="C1093" s="47" t="n">
        <v>30</v>
      </c>
      <c r="D1093" s="47" t="n">
        <v>21</v>
      </c>
      <c r="E1093" s="45" t="n">
        <v>98.9545454545455</v>
      </c>
      <c r="F1093" s="47" t="n">
        <v>4</v>
      </c>
      <c r="G1093" s="46" t="n">
        <v>1</v>
      </c>
      <c r="H1093" s="46" t="n">
        <v>0.266666666666667</v>
      </c>
    </row>
    <row r="1094" customFormat="false" ht="13.5" hidden="false" customHeight="true" outlineLevel="0" collapsed="false">
      <c r="A1094" s="44" t="n">
        <v>1093</v>
      </c>
      <c r="B1094" s="43" t="s">
        <v>1116</v>
      </c>
      <c r="C1094" s="47" t="n">
        <v>30</v>
      </c>
      <c r="D1094" s="47" t="n">
        <v>20</v>
      </c>
      <c r="E1094" s="45" t="n">
        <v>5.74074074074074</v>
      </c>
      <c r="F1094" s="47" t="n">
        <v>11</v>
      </c>
      <c r="G1094" s="46" t="n">
        <v>0</v>
      </c>
      <c r="H1094" s="46" t="n">
        <v>0.1</v>
      </c>
    </row>
    <row r="1095" customFormat="false" ht="13.5" hidden="false" customHeight="true" outlineLevel="0" collapsed="false">
      <c r="A1095" s="44" t="n">
        <v>1094</v>
      </c>
      <c r="B1095" s="43" t="s">
        <v>1117</v>
      </c>
      <c r="C1095" s="47" t="n">
        <v>30</v>
      </c>
      <c r="D1095" s="47" t="n">
        <v>25</v>
      </c>
      <c r="E1095" s="45" t="n">
        <v>93.8235294117647</v>
      </c>
      <c r="F1095" s="47" t="n">
        <v>9</v>
      </c>
      <c r="G1095" s="46" t="n">
        <v>0.888888888888889</v>
      </c>
      <c r="H1095" s="46" t="n">
        <v>0.433333333333333</v>
      </c>
    </row>
    <row r="1096" customFormat="false" ht="13.5" hidden="false" customHeight="true" outlineLevel="0" collapsed="false">
      <c r="A1096" s="44" t="n">
        <v>1095</v>
      </c>
      <c r="B1096" s="43" t="s">
        <v>1118</v>
      </c>
      <c r="C1096" s="47" t="n">
        <v>30</v>
      </c>
      <c r="D1096" s="47" t="n">
        <v>24</v>
      </c>
      <c r="E1096" s="45" t="n">
        <v>57.0625</v>
      </c>
      <c r="F1096" s="47" t="n">
        <v>7</v>
      </c>
      <c r="G1096" s="46" t="n">
        <v>1</v>
      </c>
      <c r="H1096" s="46" t="n">
        <v>0.466666666666667</v>
      </c>
    </row>
    <row r="1097" customFormat="false" ht="13.5" hidden="false" customHeight="true" outlineLevel="0" collapsed="false">
      <c r="A1097" s="44" t="n">
        <v>1096</v>
      </c>
      <c r="B1097" s="43" t="s">
        <v>1119</v>
      </c>
      <c r="C1097" s="47" t="n">
        <v>30</v>
      </c>
      <c r="D1097" s="47" t="n">
        <v>25</v>
      </c>
      <c r="E1097" s="45" t="n">
        <v>145</v>
      </c>
      <c r="F1097" s="47" t="n">
        <v>20</v>
      </c>
      <c r="G1097" s="46" t="n">
        <v>0.8</v>
      </c>
      <c r="H1097" s="46" t="n">
        <v>0.7</v>
      </c>
    </row>
    <row r="1098" customFormat="false" ht="13.5" hidden="false" customHeight="true" outlineLevel="0" collapsed="false">
      <c r="A1098" s="44" t="n">
        <v>1097</v>
      </c>
      <c r="B1098" s="43" t="s">
        <v>1120</v>
      </c>
      <c r="C1098" s="47" t="n">
        <v>30</v>
      </c>
      <c r="D1098" s="47" t="n">
        <v>23</v>
      </c>
      <c r="E1098" s="45" t="n">
        <v>19.24</v>
      </c>
      <c r="F1098" s="47" t="n">
        <v>8</v>
      </c>
      <c r="G1098" s="46" t="n">
        <v>0.625</v>
      </c>
      <c r="H1098" s="46" t="n">
        <v>0.166666666666667</v>
      </c>
    </row>
    <row r="1099" customFormat="false" ht="13.5" hidden="false" customHeight="true" outlineLevel="0" collapsed="false">
      <c r="A1099" s="44" t="n">
        <v>1098</v>
      </c>
      <c r="B1099" s="43" t="s">
        <v>1121</v>
      </c>
      <c r="C1099" s="47" t="n">
        <v>30</v>
      </c>
      <c r="D1099" s="47" t="n">
        <v>25</v>
      </c>
      <c r="E1099" s="45" t="n">
        <v>191.733333333333</v>
      </c>
      <c r="F1099" s="47" t="n">
        <v>9</v>
      </c>
      <c r="G1099" s="46" t="n">
        <v>0.666666666666667</v>
      </c>
      <c r="H1099" s="46" t="n">
        <v>0.5</v>
      </c>
    </row>
    <row r="1100" customFormat="false" ht="13.5" hidden="false" customHeight="true" outlineLevel="0" collapsed="false">
      <c r="A1100" s="44" t="n">
        <v>1099</v>
      </c>
      <c r="B1100" s="43" t="s">
        <v>1122</v>
      </c>
      <c r="C1100" s="47" t="n">
        <v>30</v>
      </c>
      <c r="D1100" s="47" t="n">
        <v>29</v>
      </c>
      <c r="E1100" s="45" t="n">
        <v>77.9230769230769</v>
      </c>
      <c r="F1100" s="47" t="n">
        <v>16</v>
      </c>
      <c r="G1100" s="46" t="n">
        <v>0.6875</v>
      </c>
      <c r="H1100" s="46" t="n">
        <v>0.566666666666667</v>
      </c>
    </row>
    <row r="1101" customFormat="false" ht="13.5" hidden="false" customHeight="true" outlineLevel="0" collapsed="false">
      <c r="A1101" s="44" t="n">
        <v>1100</v>
      </c>
      <c r="B1101" s="43" t="s">
        <v>1123</v>
      </c>
      <c r="C1101" s="47" t="n">
        <v>30</v>
      </c>
      <c r="D1101" s="47" t="n">
        <v>24</v>
      </c>
      <c r="E1101" s="45" t="n">
        <v>30.68</v>
      </c>
      <c r="F1101" s="47" t="n">
        <v>2</v>
      </c>
      <c r="G1101" s="46" t="n">
        <v>0</v>
      </c>
      <c r="H1101" s="46" t="n">
        <v>0.166666666666667</v>
      </c>
    </row>
    <row r="1102" customFormat="false" ht="13.5" hidden="false" customHeight="true" outlineLevel="0" collapsed="false">
      <c r="A1102" s="44" t="n">
        <v>1101</v>
      </c>
      <c r="B1102" s="43" t="s">
        <v>1124</v>
      </c>
      <c r="C1102" s="47" t="n">
        <v>30</v>
      </c>
      <c r="D1102" s="47" t="n">
        <v>20</v>
      </c>
      <c r="E1102" s="45" t="n">
        <v>112.642857142857</v>
      </c>
      <c r="F1102" s="47" t="n">
        <v>17</v>
      </c>
      <c r="G1102" s="46" t="n">
        <v>0.647058823529412</v>
      </c>
      <c r="H1102" s="46" t="n">
        <v>0.533333333333333</v>
      </c>
    </row>
    <row r="1103" customFormat="false" ht="13.5" hidden="false" customHeight="true" outlineLevel="0" collapsed="false">
      <c r="A1103" s="44" t="n">
        <v>1102</v>
      </c>
      <c r="B1103" s="43" t="s">
        <v>1125</v>
      </c>
      <c r="C1103" s="47" t="n">
        <v>30</v>
      </c>
      <c r="D1103" s="47" t="n">
        <v>21</v>
      </c>
      <c r="E1103" s="45" t="n">
        <v>38.6666666666667</v>
      </c>
      <c r="F1103" s="47" t="n">
        <v>11</v>
      </c>
      <c r="G1103" s="46" t="n">
        <v>0.727272727272727</v>
      </c>
      <c r="H1103" s="46" t="n">
        <v>0.4</v>
      </c>
    </row>
    <row r="1104" customFormat="false" ht="13.5" hidden="false" customHeight="true" outlineLevel="0" collapsed="false">
      <c r="A1104" s="44" t="n">
        <v>1103</v>
      </c>
      <c r="B1104" s="43" t="s">
        <v>1126</v>
      </c>
      <c r="C1104" s="47" t="n">
        <v>30</v>
      </c>
      <c r="D1104" s="47" t="n">
        <v>21</v>
      </c>
      <c r="E1104" s="45" t="n">
        <v>108</v>
      </c>
      <c r="F1104" s="47" t="n">
        <v>18</v>
      </c>
      <c r="G1104" s="46" t="n">
        <v>0.722222222222222</v>
      </c>
      <c r="H1104" s="46" t="n">
        <v>0.6</v>
      </c>
    </row>
    <row r="1105" customFormat="false" ht="13.5" hidden="false" customHeight="true" outlineLevel="0" collapsed="false">
      <c r="A1105" s="44" t="n">
        <v>1104</v>
      </c>
      <c r="B1105" s="43" t="s">
        <v>1127</v>
      </c>
      <c r="C1105" s="47" t="n">
        <v>29</v>
      </c>
      <c r="D1105" s="47" t="n">
        <v>18</v>
      </c>
      <c r="E1105" s="45" t="n">
        <v>127.96</v>
      </c>
      <c r="F1105" s="47" t="n">
        <v>2</v>
      </c>
      <c r="G1105" s="46" t="n">
        <v>0.5</v>
      </c>
      <c r="H1105" s="46" t="n">
        <v>0.137931034482759</v>
      </c>
    </row>
    <row r="1106" customFormat="false" ht="13.5" hidden="false" customHeight="true" outlineLevel="0" collapsed="false">
      <c r="A1106" s="44" t="n">
        <v>1105</v>
      </c>
      <c r="B1106" s="43" t="s">
        <v>1128</v>
      </c>
      <c r="C1106" s="47" t="n">
        <v>29</v>
      </c>
      <c r="D1106" s="47" t="n">
        <v>20</v>
      </c>
      <c r="E1106" s="45" t="n">
        <v>107.357142857143</v>
      </c>
      <c r="F1106" s="47" t="n">
        <v>14</v>
      </c>
      <c r="G1106" s="46" t="n">
        <v>0.642857142857143</v>
      </c>
      <c r="H1106" s="46" t="n">
        <v>0.517241379310345</v>
      </c>
    </row>
    <row r="1107" customFormat="false" ht="13.5" hidden="false" customHeight="true" outlineLevel="0" collapsed="false">
      <c r="A1107" s="44" t="n">
        <v>1106</v>
      </c>
      <c r="B1107" s="43" t="s">
        <v>1129</v>
      </c>
      <c r="C1107" s="47" t="n">
        <v>29</v>
      </c>
      <c r="D1107" s="47" t="n">
        <v>26</v>
      </c>
      <c r="E1107" s="45" t="n">
        <v>26.7777777777778</v>
      </c>
      <c r="F1107" s="47" t="n">
        <v>8</v>
      </c>
      <c r="G1107" s="46" t="n">
        <v>0.75</v>
      </c>
      <c r="H1107" s="46" t="n">
        <v>0.379310344827586</v>
      </c>
    </row>
    <row r="1108" customFormat="false" ht="13.5" hidden="false" customHeight="true" outlineLevel="0" collapsed="false">
      <c r="A1108" s="44" t="n">
        <v>1107</v>
      </c>
      <c r="B1108" s="43" t="s">
        <v>1130</v>
      </c>
      <c r="C1108" s="47" t="n">
        <v>29</v>
      </c>
      <c r="D1108" s="47" t="n">
        <v>22</v>
      </c>
      <c r="E1108" s="45" t="n">
        <v>110.304347826087</v>
      </c>
      <c r="F1108" s="47" t="n">
        <v>5</v>
      </c>
      <c r="G1108" s="46" t="n">
        <v>0.8</v>
      </c>
      <c r="H1108" s="46" t="n">
        <v>0.206896551724138</v>
      </c>
    </row>
    <row r="1109" customFormat="false" ht="13.5" hidden="false" customHeight="true" outlineLevel="0" collapsed="false">
      <c r="A1109" s="44" t="n">
        <v>1108</v>
      </c>
      <c r="B1109" s="43" t="s">
        <v>1131</v>
      </c>
      <c r="C1109" s="47" t="n">
        <v>29</v>
      </c>
      <c r="D1109" s="47" t="n">
        <v>22</v>
      </c>
      <c r="E1109" s="45" t="n">
        <v>68.8823529411765</v>
      </c>
      <c r="F1109" s="47" t="n">
        <v>8</v>
      </c>
      <c r="G1109" s="46" t="n">
        <v>0.875</v>
      </c>
      <c r="H1109" s="46" t="n">
        <v>0.413793103448276</v>
      </c>
    </row>
    <row r="1110" customFormat="false" ht="13.5" hidden="false" customHeight="true" outlineLevel="0" collapsed="false">
      <c r="A1110" s="44" t="n">
        <v>1109</v>
      </c>
      <c r="B1110" s="43" t="s">
        <v>1132</v>
      </c>
      <c r="C1110" s="47" t="n">
        <v>29</v>
      </c>
      <c r="D1110" s="47" t="n">
        <v>24</v>
      </c>
      <c r="E1110" s="45" t="n">
        <v>65.2631578947368</v>
      </c>
      <c r="F1110" s="47" t="n">
        <v>7</v>
      </c>
      <c r="G1110" s="46" t="n">
        <v>0.428571428571429</v>
      </c>
      <c r="H1110" s="46" t="n">
        <v>0.344827586206897</v>
      </c>
    </row>
    <row r="1111" customFormat="false" ht="13.5" hidden="false" customHeight="true" outlineLevel="0" collapsed="false">
      <c r="A1111" s="44" t="n">
        <v>1110</v>
      </c>
      <c r="B1111" s="43" t="s">
        <v>1133</v>
      </c>
      <c r="C1111" s="47" t="n">
        <v>29</v>
      </c>
      <c r="D1111" s="47" t="n">
        <v>24</v>
      </c>
      <c r="E1111" s="45" t="n">
        <v>159.571428571429</v>
      </c>
      <c r="F1111" s="47" t="n">
        <v>6</v>
      </c>
      <c r="G1111" s="46" t="n">
        <v>0.666666666666667</v>
      </c>
      <c r="H1111" s="46" t="n">
        <v>0.275862068965517</v>
      </c>
    </row>
    <row r="1112" customFormat="false" ht="13.5" hidden="false" customHeight="true" outlineLevel="0" collapsed="false">
      <c r="A1112" s="44" t="n">
        <v>1111</v>
      </c>
      <c r="B1112" s="43" t="s">
        <v>1134</v>
      </c>
      <c r="C1112" s="47" t="n">
        <v>29</v>
      </c>
      <c r="D1112" s="47" t="n">
        <v>19</v>
      </c>
      <c r="E1112" s="45" t="n">
        <v>39.8076923076923</v>
      </c>
      <c r="F1112" s="47" t="n">
        <v>0</v>
      </c>
      <c r="G1112" s="46" t="n">
        <v>0</v>
      </c>
      <c r="H1112" s="46" t="n">
        <v>0.103448275862069</v>
      </c>
    </row>
    <row r="1113" customFormat="false" ht="13.5" hidden="false" customHeight="true" outlineLevel="0" collapsed="false">
      <c r="A1113" s="44" t="n">
        <v>1112</v>
      </c>
      <c r="B1113" s="43" t="s">
        <v>1135</v>
      </c>
      <c r="C1113" s="47" t="n">
        <v>29</v>
      </c>
      <c r="D1113" s="47" t="n">
        <v>24</v>
      </c>
      <c r="E1113" s="45" t="n">
        <v>116.625</v>
      </c>
      <c r="F1113" s="47" t="n">
        <v>9</v>
      </c>
      <c r="G1113" s="46" t="n">
        <v>0.777777777777778</v>
      </c>
      <c r="H1113" s="46" t="n">
        <v>0.448275862068966</v>
      </c>
    </row>
    <row r="1114" customFormat="false" ht="13.5" hidden="false" customHeight="true" outlineLevel="0" collapsed="false">
      <c r="A1114" s="44" t="n">
        <v>1113</v>
      </c>
      <c r="B1114" s="43" t="s">
        <v>1136</v>
      </c>
      <c r="C1114" s="47" t="n">
        <v>29</v>
      </c>
      <c r="D1114" s="47" t="n">
        <v>22</v>
      </c>
      <c r="E1114" s="45" t="n">
        <v>169.5</v>
      </c>
      <c r="F1114" s="47" t="n">
        <v>17</v>
      </c>
      <c r="G1114" s="46" t="n">
        <v>0.470588235294118</v>
      </c>
      <c r="H1114" s="46" t="n">
        <v>0.448275862068966</v>
      </c>
    </row>
    <row r="1115" customFormat="false" ht="13.5" hidden="false" customHeight="true" outlineLevel="0" collapsed="false">
      <c r="A1115" s="44" t="n">
        <v>1114</v>
      </c>
      <c r="B1115" s="43" t="s">
        <v>1137</v>
      </c>
      <c r="C1115" s="47" t="n">
        <v>29</v>
      </c>
      <c r="D1115" s="47" t="n">
        <v>23</v>
      </c>
      <c r="E1115" s="45" t="n">
        <v>62.9090909090909</v>
      </c>
      <c r="F1115" s="47" t="n">
        <v>18</v>
      </c>
      <c r="G1115" s="46" t="n">
        <v>0.666666666666667</v>
      </c>
      <c r="H1115" s="46" t="n">
        <v>0.620689655172414</v>
      </c>
    </row>
    <row r="1116" customFormat="false" ht="13.5" hidden="false" customHeight="true" outlineLevel="0" collapsed="false">
      <c r="A1116" s="44" t="n">
        <v>1115</v>
      </c>
      <c r="B1116" s="43" t="s">
        <v>1138</v>
      </c>
      <c r="C1116" s="47" t="n">
        <v>29</v>
      </c>
      <c r="D1116" s="47" t="n">
        <v>26</v>
      </c>
      <c r="E1116" s="45" t="n">
        <v>232.7</v>
      </c>
      <c r="F1116" s="47" t="n">
        <v>8</v>
      </c>
      <c r="G1116" s="46" t="n">
        <v>0.375</v>
      </c>
      <c r="H1116" s="46" t="n">
        <v>0.655172413793103</v>
      </c>
    </row>
    <row r="1117" customFormat="false" ht="13.5" hidden="false" customHeight="true" outlineLevel="0" collapsed="false">
      <c r="A1117" s="44" t="n">
        <v>1116</v>
      </c>
      <c r="B1117" s="43" t="s">
        <v>1139</v>
      </c>
      <c r="C1117" s="47" t="n">
        <v>29</v>
      </c>
      <c r="D1117" s="47" t="n">
        <v>20</v>
      </c>
      <c r="E1117" s="45" t="n">
        <v>69.9333333333333</v>
      </c>
      <c r="F1117" s="47" t="n">
        <v>13</v>
      </c>
      <c r="G1117" s="46" t="n">
        <v>0.769230769230769</v>
      </c>
      <c r="H1117" s="46" t="n">
        <v>0.482758620689655</v>
      </c>
    </row>
    <row r="1118" customFormat="false" ht="13.5" hidden="false" customHeight="true" outlineLevel="0" collapsed="false">
      <c r="A1118" s="44" t="n">
        <v>1117</v>
      </c>
      <c r="B1118" s="43" t="s">
        <v>1140</v>
      </c>
      <c r="C1118" s="47" t="n">
        <v>29</v>
      </c>
      <c r="D1118" s="47" t="n">
        <v>24</v>
      </c>
      <c r="E1118" s="45" t="n">
        <v>38.2173913043478</v>
      </c>
      <c r="F1118" s="47" t="n">
        <v>3</v>
      </c>
      <c r="G1118" s="46" t="n">
        <v>0.666666666666667</v>
      </c>
      <c r="H1118" s="46" t="n">
        <v>0.206896551724138</v>
      </c>
    </row>
    <row r="1119" customFormat="false" ht="13.5" hidden="false" customHeight="true" outlineLevel="0" collapsed="false">
      <c r="A1119" s="44" t="n">
        <v>1118</v>
      </c>
      <c r="B1119" s="43" t="s">
        <v>1141</v>
      </c>
      <c r="C1119" s="47" t="n">
        <v>29</v>
      </c>
      <c r="D1119" s="47" t="n">
        <v>17</v>
      </c>
      <c r="E1119" s="45" t="n">
        <v>23.3913043478261</v>
      </c>
      <c r="F1119" s="47" t="n">
        <v>1</v>
      </c>
      <c r="G1119" s="46" t="n">
        <v>0</v>
      </c>
      <c r="H1119" s="46" t="n">
        <v>0.206896551724138</v>
      </c>
    </row>
    <row r="1120" customFormat="false" ht="13.5" hidden="false" customHeight="true" outlineLevel="0" collapsed="false">
      <c r="A1120" s="44" t="n">
        <v>1119</v>
      </c>
      <c r="B1120" s="43" t="s">
        <v>1142</v>
      </c>
      <c r="C1120" s="47" t="n">
        <v>29</v>
      </c>
      <c r="D1120" s="47" t="n">
        <v>7</v>
      </c>
      <c r="E1120" s="45" t="n">
        <v>98.037037037037</v>
      </c>
      <c r="F1120" s="47" t="n">
        <v>1</v>
      </c>
      <c r="G1120" s="46" t="n">
        <v>0</v>
      </c>
      <c r="H1120" s="46" t="n">
        <v>0.0689655172413793</v>
      </c>
    </row>
    <row r="1121" customFormat="false" ht="13.5" hidden="false" customHeight="true" outlineLevel="0" collapsed="false">
      <c r="A1121" s="44" t="n">
        <v>1120</v>
      </c>
      <c r="B1121" s="43" t="s">
        <v>1143</v>
      </c>
      <c r="C1121" s="47" t="n">
        <v>29</v>
      </c>
      <c r="D1121" s="47" t="n">
        <v>24</v>
      </c>
      <c r="E1121" s="45" t="n">
        <v>97.8888888888889</v>
      </c>
      <c r="F1121" s="47" t="n">
        <v>21</v>
      </c>
      <c r="G1121" s="46" t="n">
        <v>0.80952380952381</v>
      </c>
      <c r="H1121" s="46" t="n">
        <v>0.689655172413793</v>
      </c>
    </row>
    <row r="1122" customFormat="false" ht="13.5" hidden="false" customHeight="true" outlineLevel="0" collapsed="false">
      <c r="A1122" s="44" t="n">
        <v>1121</v>
      </c>
      <c r="B1122" s="43" t="s">
        <v>1144</v>
      </c>
      <c r="C1122" s="47" t="n">
        <v>29</v>
      </c>
      <c r="D1122" s="47" t="n">
        <v>23</v>
      </c>
      <c r="E1122" s="45" t="n">
        <v>15.8620689655172</v>
      </c>
      <c r="F1122" s="47" t="n">
        <v>0</v>
      </c>
      <c r="G1122" s="46" t="n">
        <v>0</v>
      </c>
      <c r="H1122" s="46" t="n">
        <v>0</v>
      </c>
    </row>
    <row r="1123" customFormat="false" ht="13.5" hidden="false" customHeight="true" outlineLevel="0" collapsed="false">
      <c r="A1123" s="44" t="n">
        <v>1122</v>
      </c>
      <c r="B1123" s="43" t="s">
        <v>1145</v>
      </c>
      <c r="C1123" s="47" t="n">
        <v>28</v>
      </c>
      <c r="D1123" s="47" t="n">
        <v>20</v>
      </c>
      <c r="E1123" s="45" t="n">
        <v>26.7058823529412</v>
      </c>
      <c r="F1123" s="47" t="n">
        <v>9</v>
      </c>
      <c r="G1123" s="46" t="n">
        <v>0.555555555555556</v>
      </c>
      <c r="H1123" s="46" t="n">
        <v>0.392857142857143</v>
      </c>
    </row>
    <row r="1124" customFormat="false" ht="13.5" hidden="false" customHeight="true" outlineLevel="0" collapsed="false">
      <c r="A1124" s="44" t="n">
        <v>1123</v>
      </c>
      <c r="B1124" s="43" t="s">
        <v>1146</v>
      </c>
      <c r="C1124" s="47" t="n">
        <v>28</v>
      </c>
      <c r="D1124" s="47" t="n">
        <v>19</v>
      </c>
      <c r="E1124" s="45" t="n">
        <v>249.4</v>
      </c>
      <c r="F1124" s="47" t="n">
        <v>9</v>
      </c>
      <c r="G1124" s="46" t="n">
        <v>0.333333333333333</v>
      </c>
      <c r="H1124" s="46" t="n">
        <v>0.285714285714286</v>
      </c>
    </row>
    <row r="1125" customFormat="false" ht="13.5" hidden="false" customHeight="true" outlineLevel="0" collapsed="false">
      <c r="A1125" s="44" t="n">
        <v>1124</v>
      </c>
      <c r="B1125" s="43" t="s">
        <v>1147</v>
      </c>
      <c r="C1125" s="47" t="n">
        <v>28</v>
      </c>
      <c r="D1125" s="47" t="n">
        <v>20</v>
      </c>
      <c r="E1125" s="45" t="n">
        <v>93.4545454545455</v>
      </c>
      <c r="F1125" s="47" t="n">
        <v>6</v>
      </c>
      <c r="G1125" s="46" t="n">
        <v>0.166666666666667</v>
      </c>
      <c r="H1125" s="46" t="n">
        <v>0.214285714285714</v>
      </c>
    </row>
    <row r="1126" customFormat="false" ht="13.5" hidden="false" customHeight="true" outlineLevel="0" collapsed="false">
      <c r="A1126" s="44" t="n">
        <v>1125</v>
      </c>
      <c r="B1126" s="43" t="s">
        <v>1148</v>
      </c>
      <c r="C1126" s="47" t="n">
        <v>28</v>
      </c>
      <c r="D1126" s="47" t="n">
        <v>21</v>
      </c>
      <c r="E1126" s="45" t="n">
        <v>103.5</v>
      </c>
      <c r="F1126" s="47" t="n">
        <v>7</v>
      </c>
      <c r="G1126" s="46" t="n">
        <v>0.714285714285714</v>
      </c>
      <c r="H1126" s="46" t="n">
        <v>0.285714285714286</v>
      </c>
    </row>
    <row r="1127" customFormat="false" ht="13.5" hidden="false" customHeight="true" outlineLevel="0" collapsed="false">
      <c r="A1127" s="44" t="n">
        <v>1126</v>
      </c>
      <c r="B1127" s="43" t="s">
        <v>1149</v>
      </c>
      <c r="C1127" s="47" t="n">
        <v>28</v>
      </c>
      <c r="D1127" s="47" t="n">
        <v>26</v>
      </c>
      <c r="E1127" s="45" t="n">
        <v>16.6666666666667</v>
      </c>
      <c r="F1127" s="47" t="n">
        <v>15</v>
      </c>
      <c r="G1127" s="46" t="n">
        <v>1</v>
      </c>
      <c r="H1127" s="46" t="n">
        <v>0.571428571428571</v>
      </c>
    </row>
    <row r="1128" customFormat="false" ht="13.5" hidden="false" customHeight="true" outlineLevel="0" collapsed="false">
      <c r="A1128" s="44" t="n">
        <v>1127</v>
      </c>
      <c r="B1128" s="43" t="s">
        <v>1150</v>
      </c>
      <c r="C1128" s="47" t="n">
        <v>28</v>
      </c>
      <c r="D1128" s="47" t="n">
        <v>24</v>
      </c>
      <c r="E1128" s="45" t="n">
        <v>17.4545454545455</v>
      </c>
      <c r="F1128" s="47" t="n">
        <v>10</v>
      </c>
      <c r="G1128" s="46" t="n">
        <v>0.2</v>
      </c>
      <c r="H1128" s="46" t="n">
        <v>0.214285714285714</v>
      </c>
    </row>
    <row r="1129" customFormat="false" ht="13.5" hidden="false" customHeight="true" outlineLevel="0" collapsed="false">
      <c r="A1129" s="44" t="n">
        <v>1128</v>
      </c>
      <c r="B1129" s="43" t="s">
        <v>1151</v>
      </c>
      <c r="C1129" s="47" t="n">
        <v>28</v>
      </c>
      <c r="D1129" s="47" t="n">
        <v>27</v>
      </c>
      <c r="E1129" s="45" t="n">
        <v>184.615384615385</v>
      </c>
      <c r="F1129" s="47" t="n">
        <v>12</v>
      </c>
      <c r="G1129" s="46" t="n">
        <v>0.583333333333333</v>
      </c>
      <c r="H1129" s="46" t="n">
        <v>0.535714285714286</v>
      </c>
    </row>
    <row r="1130" customFormat="false" ht="13.5" hidden="false" customHeight="true" outlineLevel="0" collapsed="false">
      <c r="A1130" s="44" t="n">
        <v>1129</v>
      </c>
      <c r="B1130" s="43" t="s">
        <v>1152</v>
      </c>
      <c r="C1130" s="47" t="n">
        <v>28</v>
      </c>
      <c r="D1130" s="47" t="n">
        <v>15</v>
      </c>
      <c r="E1130" s="45" t="n">
        <v>156.238095238095</v>
      </c>
      <c r="F1130" s="47" t="n">
        <v>7</v>
      </c>
      <c r="G1130" s="46" t="n">
        <v>0.714285714285714</v>
      </c>
      <c r="H1130" s="46" t="n">
        <v>0.25</v>
      </c>
    </row>
    <row r="1131" customFormat="false" ht="13.5" hidden="false" customHeight="true" outlineLevel="0" collapsed="false">
      <c r="A1131" s="44" t="n">
        <v>1130</v>
      </c>
      <c r="B1131" s="43" t="s">
        <v>1153</v>
      </c>
      <c r="C1131" s="47" t="n">
        <v>28</v>
      </c>
      <c r="D1131" s="47" t="n">
        <v>23</v>
      </c>
      <c r="E1131" s="45" t="n">
        <v>59.375</v>
      </c>
      <c r="F1131" s="47" t="n">
        <v>18</v>
      </c>
      <c r="G1131" s="46" t="n">
        <v>0.777777777777778</v>
      </c>
      <c r="H1131" s="46" t="n">
        <v>0.714285714285714</v>
      </c>
    </row>
    <row r="1132" customFormat="false" ht="13.5" hidden="false" customHeight="true" outlineLevel="0" collapsed="false">
      <c r="A1132" s="44" t="n">
        <v>1131</v>
      </c>
      <c r="B1132" s="43" t="s">
        <v>1154</v>
      </c>
      <c r="C1132" s="47" t="n">
        <v>28</v>
      </c>
      <c r="D1132" s="47" t="n">
        <v>20</v>
      </c>
      <c r="E1132" s="45" t="n">
        <v>37.9130434782609</v>
      </c>
      <c r="F1132" s="47" t="n">
        <v>6</v>
      </c>
      <c r="G1132" s="46" t="n">
        <v>0.5</v>
      </c>
      <c r="H1132" s="46" t="n">
        <v>0.178571428571429</v>
      </c>
    </row>
    <row r="1133" customFormat="false" ht="13.5" hidden="false" customHeight="true" outlineLevel="0" collapsed="false">
      <c r="A1133" s="44" t="n">
        <v>1132</v>
      </c>
      <c r="B1133" s="43" t="s">
        <v>1155</v>
      </c>
      <c r="C1133" s="47" t="n">
        <v>28</v>
      </c>
      <c r="D1133" s="47" t="n">
        <v>22</v>
      </c>
      <c r="E1133" s="45" t="n">
        <v>228.769230769231</v>
      </c>
      <c r="F1133" s="47" t="n">
        <v>12</v>
      </c>
      <c r="G1133" s="46" t="n">
        <v>0.583333333333333</v>
      </c>
      <c r="H1133" s="46" t="n">
        <v>0.535714285714286</v>
      </c>
    </row>
    <row r="1134" customFormat="false" ht="13.5" hidden="false" customHeight="true" outlineLevel="0" collapsed="false">
      <c r="A1134" s="44" t="n">
        <v>1133</v>
      </c>
      <c r="B1134" s="43" t="s">
        <v>1156</v>
      </c>
      <c r="C1134" s="47" t="n">
        <v>28</v>
      </c>
      <c r="D1134" s="47" t="n">
        <v>21</v>
      </c>
      <c r="E1134" s="45" t="n">
        <v>11</v>
      </c>
      <c r="F1134" s="47" t="n">
        <v>6</v>
      </c>
      <c r="G1134" s="46" t="n">
        <v>0.833333333333333</v>
      </c>
      <c r="H1134" s="46" t="n">
        <v>0.25</v>
      </c>
    </row>
    <row r="1135" customFormat="false" ht="13.5" hidden="false" customHeight="true" outlineLevel="0" collapsed="false">
      <c r="A1135" s="44" t="n">
        <v>1134</v>
      </c>
      <c r="B1135" s="43" t="s">
        <v>1157</v>
      </c>
      <c r="C1135" s="47" t="n">
        <v>28</v>
      </c>
      <c r="D1135" s="47" t="n">
        <v>22</v>
      </c>
      <c r="E1135" s="45" t="n">
        <v>30.2</v>
      </c>
      <c r="F1135" s="47" t="n">
        <v>4</v>
      </c>
      <c r="G1135" s="46" t="n">
        <v>0.25</v>
      </c>
      <c r="H1135" s="46" t="n">
        <v>0.107142857142857</v>
      </c>
    </row>
    <row r="1136" customFormat="false" ht="13.5" hidden="false" customHeight="true" outlineLevel="0" collapsed="false">
      <c r="A1136" s="44" t="n">
        <v>1135</v>
      </c>
      <c r="B1136" s="43" t="s">
        <v>1158</v>
      </c>
      <c r="C1136" s="47" t="n">
        <v>28</v>
      </c>
      <c r="D1136" s="47" t="n">
        <v>20</v>
      </c>
      <c r="E1136" s="45" t="n">
        <v>26</v>
      </c>
      <c r="F1136" s="47" t="n">
        <v>8</v>
      </c>
      <c r="G1136" s="46" t="n">
        <v>0.5</v>
      </c>
      <c r="H1136" s="46" t="n">
        <v>0.178571428571429</v>
      </c>
    </row>
    <row r="1137" customFormat="false" ht="13.5" hidden="false" customHeight="true" outlineLevel="0" collapsed="false">
      <c r="A1137" s="44" t="n">
        <v>1136</v>
      </c>
      <c r="B1137" s="43" t="s">
        <v>1159</v>
      </c>
      <c r="C1137" s="47" t="n">
        <v>28</v>
      </c>
      <c r="D1137" s="47" t="n">
        <v>24</v>
      </c>
      <c r="E1137" s="45" t="n">
        <v>109.545454545455</v>
      </c>
      <c r="F1137" s="47" t="n">
        <v>12</v>
      </c>
      <c r="G1137" s="46" t="n">
        <v>0.833333333333333</v>
      </c>
      <c r="H1137" s="46" t="n">
        <v>0.607142857142857</v>
      </c>
    </row>
    <row r="1138" customFormat="false" ht="13.5" hidden="false" customHeight="true" outlineLevel="0" collapsed="false">
      <c r="A1138" s="44" t="n">
        <v>1137</v>
      </c>
      <c r="B1138" s="43" t="s">
        <v>1160</v>
      </c>
      <c r="C1138" s="47" t="n">
        <v>28</v>
      </c>
      <c r="D1138" s="47" t="n">
        <v>24</v>
      </c>
      <c r="E1138" s="45" t="n">
        <v>51.125</v>
      </c>
      <c r="F1138" s="47" t="n">
        <v>9</v>
      </c>
      <c r="G1138" s="46" t="n">
        <v>0.777777777777778</v>
      </c>
      <c r="H1138" s="46" t="n">
        <v>0.428571428571429</v>
      </c>
    </row>
    <row r="1139" customFormat="false" ht="13.5" hidden="false" customHeight="true" outlineLevel="0" collapsed="false">
      <c r="A1139" s="44" t="n">
        <v>1138</v>
      </c>
      <c r="B1139" s="43" t="s">
        <v>1161</v>
      </c>
      <c r="C1139" s="47" t="n">
        <v>28</v>
      </c>
      <c r="D1139" s="47" t="n">
        <v>23</v>
      </c>
      <c r="E1139" s="45" t="n">
        <v>36.304347826087</v>
      </c>
      <c r="F1139" s="47" t="n">
        <v>6</v>
      </c>
      <c r="G1139" s="46" t="n">
        <v>0.666666666666667</v>
      </c>
      <c r="H1139" s="46" t="n">
        <v>0.178571428571429</v>
      </c>
    </row>
    <row r="1140" customFormat="false" ht="13.5" hidden="false" customHeight="true" outlineLevel="0" collapsed="false">
      <c r="A1140" s="44" t="n">
        <v>1139</v>
      </c>
      <c r="B1140" s="43" t="s">
        <v>1162</v>
      </c>
      <c r="C1140" s="47" t="n">
        <v>28</v>
      </c>
      <c r="D1140" s="47" t="n">
        <v>25</v>
      </c>
      <c r="E1140" s="45" t="n">
        <v>131.6</v>
      </c>
      <c r="F1140" s="47" t="n">
        <v>12</v>
      </c>
      <c r="G1140" s="46" t="n">
        <v>0.833333333333333</v>
      </c>
      <c r="H1140" s="46" t="n">
        <v>0.464285714285714</v>
      </c>
    </row>
    <row r="1141" customFormat="false" ht="13.5" hidden="false" customHeight="true" outlineLevel="0" collapsed="false">
      <c r="A1141" s="44" t="n">
        <v>1140</v>
      </c>
      <c r="B1141" s="43" t="s">
        <v>1163</v>
      </c>
      <c r="C1141" s="47" t="n">
        <v>28</v>
      </c>
      <c r="D1141" s="47" t="n">
        <v>19</v>
      </c>
      <c r="E1141" s="45" t="n">
        <v>295.761904761905</v>
      </c>
      <c r="F1141" s="47" t="n">
        <v>4</v>
      </c>
      <c r="G1141" s="46" t="n">
        <v>0.25</v>
      </c>
      <c r="H1141" s="46" t="n">
        <v>0.25</v>
      </c>
    </row>
    <row r="1142" customFormat="false" ht="13.5" hidden="false" customHeight="true" outlineLevel="0" collapsed="false">
      <c r="A1142" s="44" t="n">
        <v>1141</v>
      </c>
      <c r="B1142" s="43" t="s">
        <v>1164</v>
      </c>
      <c r="C1142" s="47" t="n">
        <v>28</v>
      </c>
      <c r="D1142" s="47" t="n">
        <v>22</v>
      </c>
      <c r="E1142" s="45" t="n">
        <v>73.375</v>
      </c>
      <c r="F1142" s="47" t="n">
        <v>8</v>
      </c>
      <c r="G1142" s="46" t="n">
        <v>0.75</v>
      </c>
      <c r="H1142" s="46" t="n">
        <v>0.428571428571429</v>
      </c>
    </row>
    <row r="1143" customFormat="false" ht="13.5" hidden="false" customHeight="true" outlineLevel="0" collapsed="false">
      <c r="A1143" s="44" t="n">
        <v>1142</v>
      </c>
      <c r="B1143" s="43" t="s">
        <v>1165</v>
      </c>
      <c r="C1143" s="47" t="n">
        <v>28</v>
      </c>
      <c r="D1143" s="47" t="n">
        <v>25</v>
      </c>
      <c r="E1143" s="45" t="n">
        <v>95.1666666666667</v>
      </c>
      <c r="F1143" s="47" t="n">
        <v>10</v>
      </c>
      <c r="G1143" s="46" t="n">
        <v>0.8</v>
      </c>
      <c r="H1143" s="46" t="n">
        <v>0.357142857142857</v>
      </c>
    </row>
    <row r="1144" customFormat="false" ht="13.5" hidden="false" customHeight="true" outlineLevel="0" collapsed="false">
      <c r="A1144" s="44" t="n">
        <v>1143</v>
      </c>
      <c r="B1144" s="43" t="s">
        <v>1166</v>
      </c>
      <c r="C1144" s="47" t="n">
        <v>28</v>
      </c>
      <c r="D1144" s="47" t="n">
        <v>26</v>
      </c>
      <c r="E1144" s="45" t="n">
        <v>66.0833333333333</v>
      </c>
      <c r="F1144" s="47" t="n">
        <v>18</v>
      </c>
      <c r="G1144" s="46" t="n">
        <v>0.777777777777778</v>
      </c>
      <c r="H1144" s="46" t="n">
        <v>0.571428571428571</v>
      </c>
    </row>
    <row r="1145" customFormat="false" ht="13.5" hidden="false" customHeight="true" outlineLevel="0" collapsed="false">
      <c r="A1145" s="44" t="n">
        <v>1144</v>
      </c>
      <c r="B1145" s="43" t="s">
        <v>1167</v>
      </c>
      <c r="C1145" s="47" t="n">
        <v>28</v>
      </c>
      <c r="D1145" s="47" t="n">
        <v>14</v>
      </c>
      <c r="E1145" s="45" t="n">
        <v>134.730769230769</v>
      </c>
      <c r="F1145" s="47" t="n">
        <v>1</v>
      </c>
      <c r="G1145" s="46" t="n">
        <v>0</v>
      </c>
      <c r="H1145" s="46" t="n">
        <v>0.0714285714285714</v>
      </c>
    </row>
    <row r="1146" customFormat="false" ht="13.5" hidden="false" customHeight="true" outlineLevel="0" collapsed="false">
      <c r="A1146" s="44" t="n">
        <v>1145</v>
      </c>
      <c r="B1146" s="43" t="s">
        <v>1168</v>
      </c>
      <c r="C1146" s="47" t="n">
        <v>28</v>
      </c>
      <c r="D1146" s="47" t="n">
        <v>20</v>
      </c>
      <c r="E1146" s="45" t="n">
        <v>10.9166666666667</v>
      </c>
      <c r="F1146" s="47" t="n">
        <v>0</v>
      </c>
      <c r="G1146" s="46" t="n">
        <v>0</v>
      </c>
      <c r="H1146" s="46" t="n">
        <v>0.142857142857143</v>
      </c>
    </row>
    <row r="1147" customFormat="false" ht="13.5" hidden="false" customHeight="true" outlineLevel="0" collapsed="false">
      <c r="A1147" s="44" t="n">
        <v>1146</v>
      </c>
      <c r="B1147" s="43" t="s">
        <v>1169</v>
      </c>
      <c r="C1147" s="47" t="n">
        <v>28</v>
      </c>
      <c r="D1147" s="47" t="n">
        <v>27</v>
      </c>
      <c r="E1147" s="45" t="n">
        <v>38.0416666666667</v>
      </c>
      <c r="F1147" s="47" t="n">
        <v>2</v>
      </c>
      <c r="G1147" s="46" t="n">
        <v>0.5</v>
      </c>
      <c r="H1147" s="46" t="n">
        <v>0.142857142857143</v>
      </c>
    </row>
    <row r="1148" customFormat="false" ht="13.5" hidden="false" customHeight="true" outlineLevel="0" collapsed="false">
      <c r="A1148" s="44" t="n">
        <v>1147</v>
      </c>
      <c r="B1148" s="43" t="s">
        <v>1170</v>
      </c>
      <c r="C1148" s="47" t="n">
        <v>27</v>
      </c>
      <c r="D1148" s="47" t="n">
        <v>25</v>
      </c>
      <c r="E1148" s="45" t="n">
        <v>40.375</v>
      </c>
      <c r="F1148" s="47" t="n">
        <v>2</v>
      </c>
      <c r="G1148" s="46" t="n">
        <v>0.5</v>
      </c>
      <c r="H1148" s="46" t="n">
        <v>0.111111111111111</v>
      </c>
    </row>
    <row r="1149" customFormat="false" ht="13.5" hidden="false" customHeight="true" outlineLevel="0" collapsed="false">
      <c r="A1149" s="44" t="n">
        <v>1148</v>
      </c>
      <c r="B1149" s="43" t="s">
        <v>1171</v>
      </c>
      <c r="C1149" s="47" t="n">
        <v>27</v>
      </c>
      <c r="D1149" s="47" t="n">
        <v>21</v>
      </c>
      <c r="E1149" s="45" t="n">
        <v>197.7</v>
      </c>
      <c r="F1149" s="47" t="n">
        <v>15</v>
      </c>
      <c r="G1149" s="46" t="n">
        <v>0.733333333333333</v>
      </c>
      <c r="H1149" s="46" t="n">
        <v>0.62962962962963</v>
      </c>
    </row>
    <row r="1150" customFormat="false" ht="13.5" hidden="false" customHeight="true" outlineLevel="0" collapsed="false">
      <c r="A1150" s="44" t="n">
        <v>1149</v>
      </c>
      <c r="B1150" s="43" t="s">
        <v>1172</v>
      </c>
      <c r="C1150" s="47" t="n">
        <v>27</v>
      </c>
      <c r="D1150" s="47" t="n">
        <v>21</v>
      </c>
      <c r="E1150" s="45" t="n">
        <v>75.9090909090909</v>
      </c>
      <c r="F1150" s="47" t="n">
        <v>3</v>
      </c>
      <c r="G1150" s="46" t="n">
        <v>0.333333333333333</v>
      </c>
      <c r="H1150" s="46" t="n">
        <v>0.185185185185185</v>
      </c>
    </row>
    <row r="1151" customFormat="false" ht="13.5" hidden="false" customHeight="true" outlineLevel="0" collapsed="false">
      <c r="A1151" s="44" t="n">
        <v>1150</v>
      </c>
      <c r="B1151" s="43" t="s">
        <v>1173</v>
      </c>
      <c r="C1151" s="47" t="n">
        <v>27</v>
      </c>
      <c r="D1151" s="47" t="n">
        <v>16</v>
      </c>
      <c r="E1151" s="45" t="n">
        <v>7.92592592592593</v>
      </c>
      <c r="F1151" s="47" t="n">
        <v>0</v>
      </c>
      <c r="G1151" s="46" t="n">
        <v>0</v>
      </c>
      <c r="H1151" s="46" t="n">
        <v>0</v>
      </c>
    </row>
    <row r="1152" customFormat="false" ht="13.5" hidden="false" customHeight="true" outlineLevel="0" collapsed="false">
      <c r="A1152" s="44" t="n">
        <v>1151</v>
      </c>
      <c r="B1152" s="43" t="s">
        <v>1174</v>
      </c>
      <c r="C1152" s="47" t="n">
        <v>27</v>
      </c>
      <c r="D1152" s="47" t="n">
        <v>22</v>
      </c>
      <c r="E1152" s="45" t="n">
        <v>17.2352941176471</v>
      </c>
      <c r="F1152" s="47" t="n">
        <v>8</v>
      </c>
      <c r="G1152" s="46" t="n">
        <v>0.75</v>
      </c>
      <c r="H1152" s="46" t="n">
        <v>0.37037037037037</v>
      </c>
    </row>
    <row r="1153" customFormat="false" ht="13.5" hidden="false" customHeight="true" outlineLevel="0" collapsed="false">
      <c r="A1153" s="44" t="n">
        <v>1152</v>
      </c>
      <c r="B1153" s="43" t="s">
        <v>1175</v>
      </c>
      <c r="C1153" s="47" t="n">
        <v>27</v>
      </c>
      <c r="D1153" s="47" t="n">
        <v>20</v>
      </c>
      <c r="E1153" s="45" t="n">
        <v>7.8</v>
      </c>
      <c r="F1153" s="47" t="n">
        <v>2</v>
      </c>
      <c r="G1153" s="46" t="n">
        <v>1</v>
      </c>
      <c r="H1153" s="46" t="n">
        <v>0.0740740740740741</v>
      </c>
    </row>
    <row r="1154" customFormat="false" ht="13.5" hidden="false" customHeight="true" outlineLevel="0" collapsed="false">
      <c r="A1154" s="44" t="n">
        <v>1153</v>
      </c>
      <c r="B1154" s="43" t="s">
        <v>1176</v>
      </c>
      <c r="C1154" s="47" t="n">
        <v>27</v>
      </c>
      <c r="D1154" s="47" t="n">
        <v>23</v>
      </c>
      <c r="E1154" s="45" t="n">
        <v>12.6296296296296</v>
      </c>
      <c r="F1154" s="47" t="n">
        <v>0</v>
      </c>
      <c r="G1154" s="46" t="n">
        <v>0</v>
      </c>
      <c r="H1154" s="46" t="n">
        <v>0</v>
      </c>
    </row>
    <row r="1155" customFormat="false" ht="13.5" hidden="false" customHeight="true" outlineLevel="0" collapsed="false">
      <c r="A1155" s="44" t="n">
        <v>1154</v>
      </c>
      <c r="B1155" s="43" t="s">
        <v>1177</v>
      </c>
      <c r="C1155" s="47" t="n">
        <v>27</v>
      </c>
      <c r="D1155" s="47" t="n">
        <v>19</v>
      </c>
      <c r="E1155" s="45" t="n">
        <v>69.9</v>
      </c>
      <c r="F1155" s="47" t="n">
        <v>5</v>
      </c>
      <c r="G1155" s="46" t="n">
        <v>0.6</v>
      </c>
      <c r="H1155" s="46" t="n">
        <v>0.259259259259259</v>
      </c>
    </row>
    <row r="1156" customFormat="false" ht="13.5" hidden="false" customHeight="true" outlineLevel="0" collapsed="false">
      <c r="A1156" s="44" t="n">
        <v>1155</v>
      </c>
      <c r="B1156" s="43" t="s">
        <v>1178</v>
      </c>
      <c r="C1156" s="47" t="n">
        <v>27</v>
      </c>
      <c r="D1156" s="47" t="n">
        <v>20</v>
      </c>
      <c r="E1156" s="45" t="n">
        <v>60.3636363636364</v>
      </c>
      <c r="F1156" s="47" t="n">
        <v>2</v>
      </c>
      <c r="G1156" s="46" t="n">
        <v>0.5</v>
      </c>
      <c r="H1156" s="46" t="n">
        <v>0.185185185185185</v>
      </c>
    </row>
    <row r="1157" customFormat="false" ht="13.5" hidden="false" customHeight="true" outlineLevel="0" collapsed="false">
      <c r="A1157" s="44" t="n">
        <v>1156</v>
      </c>
      <c r="B1157" s="43" t="s">
        <v>1179</v>
      </c>
      <c r="C1157" s="47" t="n">
        <v>27</v>
      </c>
      <c r="D1157" s="47" t="n">
        <v>23</v>
      </c>
      <c r="E1157" s="45" t="n">
        <v>185.5</v>
      </c>
      <c r="F1157" s="47" t="n">
        <v>5</v>
      </c>
      <c r="G1157" s="46" t="n">
        <v>0.4</v>
      </c>
      <c r="H1157" s="46" t="n">
        <v>0.185185185185185</v>
      </c>
    </row>
    <row r="1158" customFormat="false" ht="13.5" hidden="false" customHeight="true" outlineLevel="0" collapsed="false">
      <c r="A1158" s="44" t="n">
        <v>1157</v>
      </c>
      <c r="B1158" s="43" t="s">
        <v>1180</v>
      </c>
      <c r="C1158" s="47" t="n">
        <v>27</v>
      </c>
      <c r="D1158" s="47" t="n">
        <v>18</v>
      </c>
      <c r="E1158" s="45" t="n">
        <v>75.7894736842105</v>
      </c>
      <c r="F1158" s="47" t="n">
        <v>0</v>
      </c>
      <c r="G1158" s="46" t="n">
        <v>0</v>
      </c>
      <c r="H1158" s="46" t="n">
        <v>0.296296296296296</v>
      </c>
    </row>
    <row r="1159" customFormat="false" ht="13.5" hidden="false" customHeight="true" outlineLevel="0" collapsed="false">
      <c r="A1159" s="44" t="n">
        <v>1158</v>
      </c>
      <c r="B1159" s="43" t="s">
        <v>1181</v>
      </c>
      <c r="C1159" s="47" t="n">
        <v>27</v>
      </c>
      <c r="D1159" s="47" t="n">
        <v>12</v>
      </c>
      <c r="E1159" s="45" t="n">
        <v>45.8095238095238</v>
      </c>
      <c r="F1159" s="47" t="n">
        <v>3</v>
      </c>
      <c r="G1159" s="46" t="n">
        <v>0.666666666666667</v>
      </c>
      <c r="H1159" s="46" t="n">
        <v>0.222222222222222</v>
      </c>
    </row>
    <row r="1160" customFormat="false" ht="13.5" hidden="false" customHeight="true" outlineLevel="0" collapsed="false">
      <c r="A1160" s="44" t="n">
        <v>1159</v>
      </c>
      <c r="B1160" s="43" t="s">
        <v>1182</v>
      </c>
      <c r="C1160" s="47" t="n">
        <v>27</v>
      </c>
      <c r="D1160" s="47" t="n">
        <v>23</v>
      </c>
      <c r="E1160" s="45" t="n">
        <v>137.923076923077</v>
      </c>
      <c r="F1160" s="47" t="n">
        <v>9</v>
      </c>
      <c r="G1160" s="46" t="n">
        <v>0.777777777777778</v>
      </c>
      <c r="H1160" s="46" t="n">
        <v>0.518518518518519</v>
      </c>
    </row>
    <row r="1161" customFormat="false" ht="13.5" hidden="false" customHeight="true" outlineLevel="0" collapsed="false">
      <c r="A1161" s="44" t="n">
        <v>1160</v>
      </c>
      <c r="B1161" s="43" t="s">
        <v>1183</v>
      </c>
      <c r="C1161" s="47" t="n">
        <v>27</v>
      </c>
      <c r="D1161" s="47" t="n">
        <v>21</v>
      </c>
      <c r="E1161" s="45" t="n">
        <v>13.375</v>
      </c>
      <c r="F1161" s="47" t="n">
        <v>10</v>
      </c>
      <c r="G1161" s="46" t="n">
        <v>0.9</v>
      </c>
      <c r="H1161" s="46" t="n">
        <v>0.407407407407407</v>
      </c>
    </row>
    <row r="1162" customFormat="false" ht="13.5" hidden="false" customHeight="true" outlineLevel="0" collapsed="false">
      <c r="A1162" s="44" t="n">
        <v>1161</v>
      </c>
      <c r="B1162" s="43" t="s">
        <v>1184</v>
      </c>
      <c r="C1162" s="47" t="n">
        <v>27</v>
      </c>
      <c r="D1162" s="47" t="n">
        <v>23</v>
      </c>
      <c r="E1162" s="45" t="n">
        <v>212.083333333333</v>
      </c>
      <c r="F1162" s="47" t="n">
        <v>12</v>
      </c>
      <c r="G1162" s="46" t="n">
        <v>0.833333333333333</v>
      </c>
      <c r="H1162" s="46" t="n">
        <v>0.555555555555556</v>
      </c>
    </row>
    <row r="1163" customFormat="false" ht="13.5" hidden="false" customHeight="true" outlineLevel="0" collapsed="false">
      <c r="A1163" s="44" t="n">
        <v>1162</v>
      </c>
      <c r="B1163" s="43" t="s">
        <v>1185</v>
      </c>
      <c r="C1163" s="47" t="n">
        <v>27</v>
      </c>
      <c r="D1163" s="47" t="n">
        <v>26</v>
      </c>
      <c r="E1163" s="45" t="n">
        <v>82.1</v>
      </c>
      <c r="F1163" s="47" t="n">
        <v>14</v>
      </c>
      <c r="G1163" s="46" t="n">
        <v>0.928571428571429</v>
      </c>
      <c r="H1163" s="46" t="n">
        <v>0.62962962962963</v>
      </c>
    </row>
    <row r="1164" customFormat="false" ht="13.5" hidden="false" customHeight="true" outlineLevel="0" collapsed="false">
      <c r="A1164" s="44" t="n">
        <v>1163</v>
      </c>
      <c r="B1164" s="43" t="s">
        <v>1186</v>
      </c>
      <c r="C1164" s="47" t="n">
        <v>27</v>
      </c>
      <c r="D1164" s="47" t="n">
        <v>24</v>
      </c>
      <c r="E1164" s="45" t="n">
        <v>184.923076923077</v>
      </c>
      <c r="F1164" s="47" t="n">
        <v>9</v>
      </c>
      <c r="G1164" s="46" t="n">
        <v>1</v>
      </c>
      <c r="H1164" s="46" t="n">
        <v>0.518518518518519</v>
      </c>
    </row>
    <row r="1165" customFormat="false" ht="13.5" hidden="false" customHeight="true" outlineLevel="0" collapsed="false">
      <c r="A1165" s="44" t="n">
        <v>1164</v>
      </c>
      <c r="B1165" s="43" t="s">
        <v>1187</v>
      </c>
      <c r="C1165" s="47" t="n">
        <v>27</v>
      </c>
      <c r="D1165" s="47" t="n">
        <v>19</v>
      </c>
      <c r="E1165" s="45" t="n">
        <v>184.818181818182</v>
      </c>
      <c r="F1165" s="47" t="n">
        <v>4</v>
      </c>
      <c r="G1165" s="46" t="n">
        <v>0.25</v>
      </c>
      <c r="H1165" s="46" t="n">
        <v>0.185185185185185</v>
      </c>
    </row>
    <row r="1166" customFormat="false" ht="13.5" hidden="false" customHeight="true" outlineLevel="0" collapsed="false">
      <c r="A1166" s="44" t="n">
        <v>1165</v>
      </c>
      <c r="B1166" s="43" t="s">
        <v>1188</v>
      </c>
      <c r="C1166" s="47" t="n">
        <v>27</v>
      </c>
      <c r="D1166" s="47" t="n">
        <v>23</v>
      </c>
      <c r="E1166" s="45" t="n">
        <v>126.727272727273</v>
      </c>
      <c r="F1166" s="47" t="n">
        <v>7</v>
      </c>
      <c r="G1166" s="46" t="n">
        <v>0.142857142857143</v>
      </c>
      <c r="H1166" s="46" t="n">
        <v>0.185185185185185</v>
      </c>
    </row>
    <row r="1167" customFormat="false" ht="13.5" hidden="false" customHeight="true" outlineLevel="0" collapsed="false">
      <c r="A1167" s="44" t="n">
        <v>1166</v>
      </c>
      <c r="B1167" s="43" t="s">
        <v>1189</v>
      </c>
      <c r="C1167" s="47" t="n">
        <v>27</v>
      </c>
      <c r="D1167" s="47" t="n">
        <v>25</v>
      </c>
      <c r="E1167" s="45" t="n">
        <v>98.3636363636364</v>
      </c>
      <c r="F1167" s="47" t="n">
        <v>19</v>
      </c>
      <c r="G1167" s="46" t="n">
        <v>0.68421052631579</v>
      </c>
      <c r="H1167" s="46" t="n">
        <v>0.592592592592593</v>
      </c>
    </row>
    <row r="1168" customFormat="false" ht="13.5" hidden="false" customHeight="true" outlineLevel="0" collapsed="false">
      <c r="A1168" s="44" t="n">
        <v>1167</v>
      </c>
      <c r="B1168" s="43" t="s">
        <v>1190</v>
      </c>
      <c r="C1168" s="47" t="n">
        <v>27</v>
      </c>
      <c r="D1168" s="47" t="n">
        <v>25</v>
      </c>
      <c r="E1168" s="45" t="n">
        <v>41.9285714285714</v>
      </c>
      <c r="F1168" s="47" t="n">
        <v>9</v>
      </c>
      <c r="G1168" s="46" t="n">
        <v>0.777777777777778</v>
      </c>
      <c r="H1168" s="46" t="n">
        <v>0.481481481481481</v>
      </c>
    </row>
    <row r="1169" customFormat="false" ht="13.5" hidden="false" customHeight="true" outlineLevel="0" collapsed="false">
      <c r="A1169" s="44" t="n">
        <v>1168</v>
      </c>
      <c r="B1169" s="43" t="s">
        <v>1191</v>
      </c>
      <c r="C1169" s="47" t="n">
        <v>27</v>
      </c>
      <c r="D1169" s="47" t="n">
        <v>22</v>
      </c>
      <c r="E1169" s="45" t="n">
        <v>171.722222222222</v>
      </c>
      <c r="F1169" s="47" t="n">
        <v>11</v>
      </c>
      <c r="G1169" s="46" t="n">
        <v>0.545454545454545</v>
      </c>
      <c r="H1169" s="46" t="n">
        <v>0.333333333333333</v>
      </c>
    </row>
    <row r="1170" customFormat="false" ht="13.5" hidden="false" customHeight="true" outlineLevel="0" collapsed="false">
      <c r="A1170" s="44" t="n">
        <v>1169</v>
      </c>
      <c r="B1170" s="43" t="s">
        <v>1192</v>
      </c>
      <c r="C1170" s="47" t="n">
        <v>27</v>
      </c>
      <c r="D1170" s="47" t="n">
        <v>21</v>
      </c>
      <c r="E1170" s="45" t="n">
        <v>70.8571428571429</v>
      </c>
      <c r="F1170" s="47" t="n">
        <v>0</v>
      </c>
      <c r="G1170" s="46" t="n">
        <v>0</v>
      </c>
      <c r="H1170" s="46" t="n">
        <v>0.222222222222222</v>
      </c>
    </row>
    <row r="1171" customFormat="false" ht="13.5" hidden="false" customHeight="true" outlineLevel="0" collapsed="false">
      <c r="A1171" s="44" t="n">
        <v>1170</v>
      </c>
      <c r="B1171" s="43" t="s">
        <v>1193</v>
      </c>
      <c r="C1171" s="47" t="n">
        <v>27</v>
      </c>
      <c r="D1171" s="47" t="n">
        <v>21</v>
      </c>
      <c r="E1171" s="45" t="n">
        <v>58.4166666666667</v>
      </c>
      <c r="F1171" s="47" t="n">
        <v>13</v>
      </c>
      <c r="G1171" s="46" t="n">
        <v>0.692307692307692</v>
      </c>
      <c r="H1171" s="46" t="n">
        <v>0.555555555555556</v>
      </c>
    </row>
    <row r="1172" customFormat="false" ht="13.5" hidden="false" customHeight="true" outlineLevel="0" collapsed="false">
      <c r="A1172" s="44" t="n">
        <v>1171</v>
      </c>
      <c r="B1172" s="43" t="s">
        <v>1194</v>
      </c>
      <c r="C1172" s="47" t="n">
        <v>27</v>
      </c>
      <c r="D1172" s="47" t="n">
        <v>18</v>
      </c>
      <c r="E1172" s="45" t="n">
        <v>42.5454545454546</v>
      </c>
      <c r="F1172" s="47" t="n">
        <v>1</v>
      </c>
      <c r="G1172" s="46" t="n">
        <v>1</v>
      </c>
      <c r="H1172" s="46" t="n">
        <v>0.185185185185185</v>
      </c>
    </row>
    <row r="1173" customFormat="false" ht="13.5" hidden="false" customHeight="true" outlineLevel="0" collapsed="false">
      <c r="A1173" s="44" t="n">
        <v>1172</v>
      </c>
      <c r="B1173" s="43" t="s">
        <v>1195</v>
      </c>
      <c r="C1173" s="47" t="n">
        <v>26</v>
      </c>
      <c r="D1173" s="47" t="n">
        <v>24</v>
      </c>
      <c r="E1173" s="45" t="n">
        <v>96.2</v>
      </c>
      <c r="F1173" s="47" t="n">
        <v>20</v>
      </c>
      <c r="G1173" s="46" t="n">
        <v>0.95</v>
      </c>
      <c r="H1173" s="46" t="n">
        <v>0.807692307692308</v>
      </c>
    </row>
    <row r="1174" customFormat="false" ht="13.5" hidden="false" customHeight="true" outlineLevel="0" collapsed="false">
      <c r="A1174" s="44" t="n">
        <v>1173</v>
      </c>
      <c r="B1174" s="43" t="s">
        <v>1196</v>
      </c>
      <c r="C1174" s="47" t="n">
        <v>26</v>
      </c>
      <c r="D1174" s="47" t="n">
        <v>20</v>
      </c>
      <c r="E1174" s="45" t="n">
        <v>120</v>
      </c>
      <c r="F1174" s="47" t="n">
        <v>5</v>
      </c>
      <c r="G1174" s="46" t="n">
        <v>0.8</v>
      </c>
      <c r="H1174" s="46" t="n">
        <v>0.230769230769231</v>
      </c>
    </row>
    <row r="1175" customFormat="false" ht="13.5" hidden="false" customHeight="true" outlineLevel="0" collapsed="false">
      <c r="A1175" s="44" t="n">
        <v>1174</v>
      </c>
      <c r="B1175" s="43" t="s">
        <v>1197</v>
      </c>
      <c r="C1175" s="47" t="n">
        <v>26</v>
      </c>
      <c r="D1175" s="47" t="n">
        <v>24</v>
      </c>
      <c r="E1175" s="45" t="n">
        <v>234.047619047619</v>
      </c>
      <c r="F1175" s="47" t="n">
        <v>3</v>
      </c>
      <c r="G1175" s="46" t="n">
        <v>0.333333333333333</v>
      </c>
      <c r="H1175" s="46" t="n">
        <v>0.192307692307692</v>
      </c>
    </row>
    <row r="1176" customFormat="false" ht="13.5" hidden="false" customHeight="true" outlineLevel="0" collapsed="false">
      <c r="A1176" s="44" t="n">
        <v>1175</v>
      </c>
      <c r="B1176" s="43" t="s">
        <v>1198</v>
      </c>
      <c r="C1176" s="47" t="n">
        <v>26</v>
      </c>
      <c r="D1176" s="47" t="n">
        <v>23</v>
      </c>
      <c r="E1176" s="45" t="n">
        <v>189.1</v>
      </c>
      <c r="F1176" s="47" t="n">
        <v>11</v>
      </c>
      <c r="G1176" s="46" t="n">
        <v>0.909090909090909</v>
      </c>
      <c r="H1176" s="46" t="n">
        <v>0.615384615384615</v>
      </c>
    </row>
    <row r="1177" customFormat="false" ht="13.5" hidden="false" customHeight="true" outlineLevel="0" collapsed="false">
      <c r="A1177" s="44" t="n">
        <v>1176</v>
      </c>
      <c r="B1177" s="43" t="s">
        <v>1199</v>
      </c>
      <c r="C1177" s="47" t="n">
        <v>26</v>
      </c>
      <c r="D1177" s="47" t="n">
        <v>20</v>
      </c>
      <c r="E1177" s="45" t="n">
        <v>160.473684210526</v>
      </c>
      <c r="F1177" s="47" t="n">
        <v>5</v>
      </c>
      <c r="G1177" s="46" t="n">
        <v>0.6</v>
      </c>
      <c r="H1177" s="46" t="n">
        <v>0.269230769230769</v>
      </c>
    </row>
    <row r="1178" customFormat="false" ht="13.5" hidden="false" customHeight="true" outlineLevel="0" collapsed="false">
      <c r="A1178" s="44" t="n">
        <v>1177</v>
      </c>
      <c r="B1178" s="43" t="s">
        <v>1200</v>
      </c>
      <c r="C1178" s="47" t="n">
        <v>26</v>
      </c>
      <c r="D1178" s="47" t="n">
        <v>20</v>
      </c>
      <c r="E1178" s="45" t="n">
        <v>114.35</v>
      </c>
      <c r="F1178" s="47" t="n">
        <v>4</v>
      </c>
      <c r="G1178" s="46" t="n">
        <v>0.75</v>
      </c>
      <c r="H1178" s="46" t="n">
        <v>0.230769230769231</v>
      </c>
    </row>
    <row r="1179" customFormat="false" ht="13.5" hidden="false" customHeight="true" outlineLevel="0" collapsed="false">
      <c r="A1179" s="44" t="n">
        <v>1178</v>
      </c>
      <c r="B1179" s="43" t="s">
        <v>1201</v>
      </c>
      <c r="C1179" s="47" t="n">
        <v>26</v>
      </c>
      <c r="D1179" s="47" t="n">
        <v>21</v>
      </c>
      <c r="E1179" s="45" t="n">
        <v>36.4210526315789</v>
      </c>
      <c r="F1179" s="47" t="n">
        <v>5</v>
      </c>
      <c r="G1179" s="46" t="n">
        <v>0.6</v>
      </c>
      <c r="H1179" s="46" t="n">
        <v>0.269230769230769</v>
      </c>
    </row>
    <row r="1180" customFormat="false" ht="13.5" hidden="false" customHeight="true" outlineLevel="0" collapsed="false">
      <c r="A1180" s="44" t="n">
        <v>1179</v>
      </c>
      <c r="B1180" s="43" t="s">
        <v>1202</v>
      </c>
      <c r="C1180" s="47" t="n">
        <v>26</v>
      </c>
      <c r="D1180" s="47" t="n">
        <v>19</v>
      </c>
      <c r="E1180" s="45" t="n">
        <v>9.95454545454546</v>
      </c>
      <c r="F1180" s="47" t="n">
        <v>4</v>
      </c>
      <c r="G1180" s="46" t="n">
        <v>0.25</v>
      </c>
      <c r="H1180" s="46" t="n">
        <v>0.153846153846154</v>
      </c>
    </row>
    <row r="1181" customFormat="false" ht="13.5" hidden="false" customHeight="true" outlineLevel="0" collapsed="false">
      <c r="A1181" s="44" t="n">
        <v>1180</v>
      </c>
      <c r="B1181" s="43" t="s">
        <v>1203</v>
      </c>
      <c r="C1181" s="47" t="n">
        <v>26</v>
      </c>
      <c r="D1181" s="47" t="n">
        <v>26</v>
      </c>
      <c r="E1181" s="45" t="n">
        <v>298.6</v>
      </c>
      <c r="F1181" s="47" t="n">
        <v>9</v>
      </c>
      <c r="G1181" s="46" t="n">
        <v>0.888888888888889</v>
      </c>
      <c r="H1181" s="46" t="n">
        <v>0.423076923076923</v>
      </c>
    </row>
    <row r="1182" customFormat="false" ht="13.5" hidden="false" customHeight="true" outlineLevel="0" collapsed="false">
      <c r="A1182" s="44" t="n">
        <v>1181</v>
      </c>
      <c r="B1182" s="43" t="s">
        <v>1204</v>
      </c>
      <c r="C1182" s="47" t="n">
        <v>26</v>
      </c>
      <c r="D1182" s="47" t="n">
        <v>21</v>
      </c>
      <c r="E1182" s="45" t="n">
        <v>20.4166666666667</v>
      </c>
      <c r="F1182" s="47" t="n">
        <v>4</v>
      </c>
      <c r="G1182" s="46" t="n">
        <v>0.25</v>
      </c>
      <c r="H1182" s="46" t="n">
        <v>0.0769230769230769</v>
      </c>
    </row>
    <row r="1183" customFormat="false" ht="13.5" hidden="false" customHeight="true" outlineLevel="0" collapsed="false">
      <c r="A1183" s="44" t="n">
        <v>1182</v>
      </c>
      <c r="B1183" s="43" t="s">
        <v>1205</v>
      </c>
      <c r="C1183" s="47" t="n">
        <v>26</v>
      </c>
      <c r="D1183" s="47" t="n">
        <v>22</v>
      </c>
      <c r="E1183" s="45" t="n">
        <v>170.666666666667</v>
      </c>
      <c r="F1183" s="47" t="n">
        <v>15</v>
      </c>
      <c r="G1183" s="46" t="n">
        <v>0.733333333333333</v>
      </c>
      <c r="H1183" s="46" t="n">
        <v>0.538461538461538</v>
      </c>
    </row>
    <row r="1184" customFormat="false" ht="13.5" hidden="false" customHeight="true" outlineLevel="0" collapsed="false">
      <c r="A1184" s="44" t="n">
        <v>1183</v>
      </c>
      <c r="B1184" s="43" t="s">
        <v>1206</v>
      </c>
      <c r="C1184" s="47" t="n">
        <v>26</v>
      </c>
      <c r="D1184" s="47" t="n">
        <v>23</v>
      </c>
      <c r="E1184" s="45" t="n">
        <v>46</v>
      </c>
      <c r="F1184" s="47" t="n">
        <v>9</v>
      </c>
      <c r="G1184" s="46" t="n">
        <v>1</v>
      </c>
      <c r="H1184" s="46" t="n">
        <v>0.384615384615385</v>
      </c>
    </row>
    <row r="1185" customFormat="false" ht="13.5" hidden="false" customHeight="true" outlineLevel="0" collapsed="false">
      <c r="A1185" s="44" t="n">
        <v>1184</v>
      </c>
      <c r="B1185" s="43" t="s">
        <v>1207</v>
      </c>
      <c r="C1185" s="47" t="n">
        <v>26</v>
      </c>
      <c r="D1185" s="47" t="n">
        <v>16</v>
      </c>
      <c r="E1185" s="45" t="n">
        <v>257.235294117647</v>
      </c>
      <c r="F1185" s="47" t="n">
        <v>5</v>
      </c>
      <c r="G1185" s="46" t="n">
        <v>0.4</v>
      </c>
      <c r="H1185" s="46" t="n">
        <v>0.346153846153846</v>
      </c>
    </row>
    <row r="1186" customFormat="false" ht="13.5" hidden="false" customHeight="true" outlineLevel="0" collapsed="false">
      <c r="A1186" s="44" t="n">
        <v>1185</v>
      </c>
      <c r="B1186" s="43" t="s">
        <v>1208</v>
      </c>
      <c r="C1186" s="47" t="n">
        <v>26</v>
      </c>
      <c r="D1186" s="47" t="n">
        <v>21</v>
      </c>
      <c r="E1186" s="45" t="n">
        <v>123</v>
      </c>
      <c r="F1186" s="47" t="n">
        <v>12</v>
      </c>
      <c r="G1186" s="46" t="n">
        <v>0.833333333333333</v>
      </c>
      <c r="H1186" s="46" t="n">
        <v>0.423076923076923</v>
      </c>
    </row>
    <row r="1187" customFormat="false" ht="13.5" hidden="false" customHeight="true" outlineLevel="0" collapsed="false">
      <c r="A1187" s="44" t="n">
        <v>1186</v>
      </c>
      <c r="B1187" s="43" t="s">
        <v>1209</v>
      </c>
      <c r="C1187" s="47" t="n">
        <v>26</v>
      </c>
      <c r="D1187" s="47" t="n">
        <v>20</v>
      </c>
      <c r="E1187" s="45" t="n">
        <v>214.375</v>
      </c>
      <c r="F1187" s="47" t="n">
        <v>13</v>
      </c>
      <c r="G1187" s="46" t="n">
        <v>0.461538461538462</v>
      </c>
      <c r="H1187" s="46" t="n">
        <v>0.384615384615385</v>
      </c>
    </row>
    <row r="1188" customFormat="false" ht="13.5" hidden="false" customHeight="true" outlineLevel="0" collapsed="false">
      <c r="A1188" s="44" t="n">
        <v>1187</v>
      </c>
      <c r="B1188" s="43" t="s">
        <v>1210</v>
      </c>
      <c r="C1188" s="47" t="n">
        <v>26</v>
      </c>
      <c r="D1188" s="47" t="n">
        <v>23</v>
      </c>
      <c r="E1188" s="45" t="n">
        <v>87.7777777777778</v>
      </c>
      <c r="F1188" s="47" t="n">
        <v>14</v>
      </c>
      <c r="G1188" s="46" t="n">
        <v>0.928571428571429</v>
      </c>
      <c r="H1188" s="46" t="n">
        <v>0.653846153846154</v>
      </c>
    </row>
    <row r="1189" customFormat="false" ht="13.5" hidden="false" customHeight="true" outlineLevel="0" collapsed="false">
      <c r="A1189" s="44" t="n">
        <v>1188</v>
      </c>
      <c r="B1189" s="43" t="s">
        <v>1211</v>
      </c>
      <c r="C1189" s="47" t="n">
        <v>26</v>
      </c>
      <c r="D1189" s="47" t="n">
        <v>23</v>
      </c>
      <c r="E1189" s="45" t="n">
        <v>15.1363636363636</v>
      </c>
      <c r="F1189" s="47" t="n">
        <v>13</v>
      </c>
      <c r="G1189" s="46" t="n">
        <v>0.230769230769231</v>
      </c>
      <c r="H1189" s="46" t="n">
        <v>0.153846153846154</v>
      </c>
    </row>
    <row r="1190" customFormat="false" ht="13.5" hidden="false" customHeight="true" outlineLevel="0" collapsed="false">
      <c r="A1190" s="44" t="n">
        <v>1189</v>
      </c>
      <c r="B1190" s="43" t="s">
        <v>1212</v>
      </c>
      <c r="C1190" s="47" t="n">
        <v>26</v>
      </c>
      <c r="D1190" s="47" t="n">
        <v>18</v>
      </c>
      <c r="E1190" s="45" t="n">
        <v>45.8333333333333</v>
      </c>
      <c r="F1190" s="47" t="n">
        <v>8</v>
      </c>
      <c r="G1190" s="46" t="n">
        <v>0.625</v>
      </c>
      <c r="H1190" s="46" t="n">
        <v>0.307692307692308</v>
      </c>
    </row>
    <row r="1191" customFormat="false" ht="13.5" hidden="false" customHeight="true" outlineLevel="0" collapsed="false">
      <c r="A1191" s="44" t="n">
        <v>1190</v>
      </c>
      <c r="B1191" s="43" t="s">
        <v>1213</v>
      </c>
      <c r="C1191" s="47" t="n">
        <v>26</v>
      </c>
      <c r="D1191" s="47" t="n">
        <v>16</v>
      </c>
      <c r="E1191" s="45" t="n">
        <v>90.1333333333333</v>
      </c>
      <c r="F1191" s="47" t="n">
        <v>11</v>
      </c>
      <c r="G1191" s="46" t="n">
        <v>0.272727272727273</v>
      </c>
      <c r="H1191" s="46" t="n">
        <v>0.423076923076923</v>
      </c>
    </row>
    <row r="1192" customFormat="false" ht="13.5" hidden="false" customHeight="true" outlineLevel="0" collapsed="false">
      <c r="A1192" s="44" t="n">
        <v>1191</v>
      </c>
      <c r="B1192" s="43" t="s">
        <v>1214</v>
      </c>
      <c r="C1192" s="47" t="n">
        <v>26</v>
      </c>
      <c r="D1192" s="47" t="n">
        <v>25</v>
      </c>
      <c r="E1192" s="45" t="n">
        <v>46</v>
      </c>
      <c r="F1192" s="47" t="n">
        <v>18</v>
      </c>
      <c r="G1192" s="46" t="n">
        <v>1</v>
      </c>
      <c r="H1192" s="46" t="n">
        <v>0.692307692307692</v>
      </c>
    </row>
    <row r="1193" customFormat="false" ht="13.5" hidden="false" customHeight="true" outlineLevel="0" collapsed="false">
      <c r="A1193" s="44" t="n">
        <v>1192</v>
      </c>
      <c r="B1193" s="43" t="s">
        <v>1215</v>
      </c>
      <c r="C1193" s="47" t="n">
        <v>26</v>
      </c>
      <c r="D1193" s="47" t="n">
        <v>19</v>
      </c>
      <c r="E1193" s="45" t="n">
        <v>16.6363636363636</v>
      </c>
      <c r="F1193" s="47" t="n">
        <v>4</v>
      </c>
      <c r="G1193" s="46" t="n">
        <v>0.75</v>
      </c>
      <c r="H1193" s="46" t="n">
        <v>0.153846153846154</v>
      </c>
    </row>
    <row r="1194" customFormat="false" ht="13.5" hidden="false" customHeight="true" outlineLevel="0" collapsed="false">
      <c r="A1194" s="44" t="n">
        <v>1193</v>
      </c>
      <c r="B1194" s="43" t="s">
        <v>1216</v>
      </c>
      <c r="C1194" s="47" t="n">
        <v>26</v>
      </c>
      <c r="D1194" s="47" t="n">
        <v>20</v>
      </c>
      <c r="E1194" s="45" t="n">
        <v>36.6956521739131</v>
      </c>
      <c r="F1194" s="47" t="n">
        <v>5</v>
      </c>
      <c r="G1194" s="46" t="n">
        <v>0</v>
      </c>
      <c r="H1194" s="46" t="n">
        <v>0.115384615384615</v>
      </c>
    </row>
    <row r="1195" customFormat="false" ht="13.5" hidden="false" customHeight="true" outlineLevel="0" collapsed="false">
      <c r="A1195" s="44" t="n">
        <v>1194</v>
      </c>
      <c r="B1195" s="43" t="s">
        <v>1217</v>
      </c>
      <c r="C1195" s="47" t="n">
        <v>26</v>
      </c>
      <c r="D1195" s="47" t="n">
        <v>22</v>
      </c>
      <c r="E1195" s="45" t="n">
        <v>204.045454545455</v>
      </c>
      <c r="F1195" s="47" t="n">
        <v>5</v>
      </c>
      <c r="G1195" s="46" t="n">
        <v>0.4</v>
      </c>
      <c r="H1195" s="46" t="n">
        <v>0.153846153846154</v>
      </c>
    </row>
    <row r="1196" customFormat="false" ht="13.5" hidden="false" customHeight="true" outlineLevel="0" collapsed="false">
      <c r="A1196" s="44" t="n">
        <v>1195</v>
      </c>
      <c r="B1196" s="43" t="s">
        <v>1218</v>
      </c>
      <c r="C1196" s="47" t="n">
        <v>26</v>
      </c>
      <c r="D1196" s="47" t="n">
        <v>21</v>
      </c>
      <c r="E1196" s="45" t="n">
        <v>149.692307692308</v>
      </c>
      <c r="F1196" s="47" t="n">
        <v>15</v>
      </c>
      <c r="G1196" s="46" t="n">
        <v>0.6</v>
      </c>
      <c r="H1196" s="46" t="n">
        <v>0.5</v>
      </c>
    </row>
    <row r="1197" customFormat="false" ht="13.5" hidden="false" customHeight="true" outlineLevel="0" collapsed="false">
      <c r="A1197" s="44" t="n">
        <v>1196</v>
      </c>
      <c r="B1197" s="43" t="s">
        <v>1219</v>
      </c>
      <c r="C1197" s="47" t="n">
        <v>26</v>
      </c>
      <c r="D1197" s="47" t="n">
        <v>21</v>
      </c>
      <c r="E1197" s="45" t="n">
        <v>59.6666666666667</v>
      </c>
      <c r="F1197" s="47" t="n">
        <v>17</v>
      </c>
      <c r="G1197" s="46" t="n">
        <v>0.823529411764706</v>
      </c>
      <c r="H1197" s="46" t="n">
        <v>0.653846153846154</v>
      </c>
    </row>
    <row r="1198" customFormat="false" ht="13.5" hidden="false" customHeight="true" outlineLevel="0" collapsed="false">
      <c r="A1198" s="44" t="n">
        <v>1197</v>
      </c>
      <c r="B1198" s="43" t="s">
        <v>1220</v>
      </c>
      <c r="C1198" s="47" t="n">
        <v>26</v>
      </c>
      <c r="D1198" s="47" t="n">
        <v>20</v>
      </c>
      <c r="E1198" s="45" t="n">
        <v>3.76923076923077</v>
      </c>
      <c r="F1198" s="47" t="n">
        <v>0</v>
      </c>
      <c r="G1198" s="46" t="n">
        <v>0</v>
      </c>
      <c r="H1198" s="46" t="n">
        <v>0</v>
      </c>
    </row>
    <row r="1199" customFormat="false" ht="13.5" hidden="false" customHeight="true" outlineLevel="0" collapsed="false">
      <c r="A1199" s="44" t="n">
        <v>1198</v>
      </c>
      <c r="B1199" s="43" t="s">
        <v>1221</v>
      </c>
      <c r="C1199" s="47" t="n">
        <v>26</v>
      </c>
      <c r="D1199" s="47" t="n">
        <v>24</v>
      </c>
      <c r="E1199" s="45" t="n">
        <v>122.4375</v>
      </c>
      <c r="F1199" s="47" t="n">
        <v>12</v>
      </c>
      <c r="G1199" s="46" t="n">
        <v>0.666666666666667</v>
      </c>
      <c r="H1199" s="46" t="n">
        <v>0.384615384615385</v>
      </c>
    </row>
    <row r="1200" customFormat="false" ht="13.5" hidden="false" customHeight="true" outlineLevel="0" collapsed="false">
      <c r="A1200" s="44" t="n">
        <v>1199</v>
      </c>
      <c r="B1200" s="43" t="s">
        <v>1222</v>
      </c>
      <c r="C1200" s="47" t="n">
        <v>26</v>
      </c>
      <c r="D1200" s="47" t="n">
        <v>24</v>
      </c>
      <c r="E1200" s="45" t="n">
        <v>236.588235294118</v>
      </c>
      <c r="F1200" s="47" t="n">
        <v>5</v>
      </c>
      <c r="G1200" s="46" t="n">
        <v>0.2</v>
      </c>
      <c r="H1200" s="46" t="n">
        <v>0.346153846153846</v>
      </c>
    </row>
    <row r="1201" customFormat="false" ht="13.5" hidden="false" customHeight="true" outlineLevel="0" collapsed="false">
      <c r="A1201" s="44" t="n">
        <v>1200</v>
      </c>
      <c r="B1201" s="43" t="s">
        <v>1223</v>
      </c>
      <c r="C1201" s="47" t="n">
        <v>26</v>
      </c>
      <c r="D1201" s="47" t="n">
        <v>20</v>
      </c>
      <c r="E1201" s="45" t="n">
        <v>152.789473684211</v>
      </c>
      <c r="F1201" s="47" t="n">
        <v>8</v>
      </c>
      <c r="G1201" s="46" t="n">
        <v>0.5</v>
      </c>
      <c r="H1201" s="46" t="n">
        <v>0.269230769230769</v>
      </c>
    </row>
    <row r="1202" customFormat="false" ht="13.5" hidden="false" customHeight="true" outlineLevel="0" collapsed="false">
      <c r="A1202" s="44" t="n">
        <v>1201</v>
      </c>
      <c r="B1202" s="43" t="s">
        <v>1224</v>
      </c>
      <c r="C1202" s="47" t="n">
        <v>26</v>
      </c>
      <c r="D1202" s="47" t="n">
        <v>22</v>
      </c>
      <c r="E1202" s="45" t="n">
        <v>72.3333333333333</v>
      </c>
      <c r="F1202" s="47" t="n">
        <v>11</v>
      </c>
      <c r="G1202" s="46" t="n">
        <v>0.818181818181818</v>
      </c>
      <c r="H1202" s="46" t="n">
        <v>0.538461538461538</v>
      </c>
    </row>
    <row r="1203" customFormat="false" ht="13.5" hidden="false" customHeight="true" outlineLevel="0" collapsed="false">
      <c r="A1203" s="44" t="n">
        <v>1202</v>
      </c>
      <c r="B1203" s="43" t="s">
        <v>1225</v>
      </c>
      <c r="C1203" s="47" t="n">
        <v>25</v>
      </c>
      <c r="D1203" s="47" t="n">
        <v>19</v>
      </c>
      <c r="E1203" s="45" t="n">
        <v>120.761904761905</v>
      </c>
      <c r="F1203" s="47" t="n">
        <v>3</v>
      </c>
      <c r="G1203" s="46" t="n">
        <v>0.666666666666667</v>
      </c>
      <c r="H1203" s="46" t="n">
        <v>0.16</v>
      </c>
    </row>
    <row r="1204" customFormat="false" ht="13.5" hidden="false" customHeight="true" outlineLevel="0" collapsed="false">
      <c r="A1204" s="44" t="n">
        <v>1203</v>
      </c>
      <c r="B1204" s="43" t="s">
        <v>1226</v>
      </c>
      <c r="C1204" s="47" t="n">
        <v>25</v>
      </c>
      <c r="D1204" s="47" t="n">
        <v>25</v>
      </c>
      <c r="E1204" s="45" t="n">
        <v>0</v>
      </c>
      <c r="F1204" s="47" t="n">
        <v>24</v>
      </c>
      <c r="G1204" s="46" t="n">
        <v>1</v>
      </c>
      <c r="H1204" s="46" t="n">
        <v>1</v>
      </c>
    </row>
    <row r="1205" customFormat="false" ht="13.5" hidden="false" customHeight="true" outlineLevel="0" collapsed="false">
      <c r="A1205" s="44" t="n">
        <v>1204</v>
      </c>
      <c r="B1205" s="43" t="s">
        <v>1227</v>
      </c>
      <c r="C1205" s="47" t="n">
        <v>25</v>
      </c>
      <c r="D1205" s="47" t="n">
        <v>20</v>
      </c>
      <c r="E1205" s="45" t="n">
        <v>146.153846153846</v>
      </c>
      <c r="F1205" s="47" t="n">
        <v>13</v>
      </c>
      <c r="G1205" s="46" t="n">
        <v>0.615384615384615</v>
      </c>
      <c r="H1205" s="46" t="n">
        <v>0.48</v>
      </c>
    </row>
    <row r="1206" customFormat="false" ht="13.5" hidden="false" customHeight="true" outlineLevel="0" collapsed="false">
      <c r="A1206" s="44" t="n">
        <v>1205</v>
      </c>
      <c r="B1206" s="43" t="s">
        <v>1228</v>
      </c>
      <c r="C1206" s="47" t="n">
        <v>25</v>
      </c>
      <c r="D1206" s="47" t="n">
        <v>21</v>
      </c>
      <c r="E1206" s="45" t="n">
        <v>300.571428571429</v>
      </c>
      <c r="F1206" s="47" t="n">
        <v>21</v>
      </c>
      <c r="G1206" s="46" t="n">
        <v>0.666666666666667</v>
      </c>
      <c r="H1206" s="46" t="n">
        <v>0.72</v>
      </c>
    </row>
    <row r="1207" customFormat="false" ht="13.5" hidden="false" customHeight="true" outlineLevel="0" collapsed="false">
      <c r="A1207" s="44" t="n">
        <v>1206</v>
      </c>
      <c r="B1207" s="43" t="s">
        <v>1229</v>
      </c>
      <c r="C1207" s="47" t="n">
        <v>25</v>
      </c>
      <c r="D1207" s="47" t="n">
        <v>22</v>
      </c>
      <c r="E1207" s="45" t="n">
        <v>255.818181818182</v>
      </c>
      <c r="F1207" s="47" t="n">
        <v>8</v>
      </c>
      <c r="G1207" s="46" t="n">
        <v>0.75</v>
      </c>
      <c r="H1207" s="46" t="n">
        <v>0.56</v>
      </c>
    </row>
    <row r="1208" customFormat="false" ht="13.5" hidden="false" customHeight="true" outlineLevel="0" collapsed="false">
      <c r="A1208" s="44" t="n">
        <v>1207</v>
      </c>
      <c r="B1208" s="43" t="s">
        <v>1230</v>
      </c>
      <c r="C1208" s="47" t="n">
        <v>25</v>
      </c>
      <c r="D1208" s="47" t="n">
        <v>24</v>
      </c>
      <c r="E1208" s="45" t="n">
        <v>20.5</v>
      </c>
      <c r="F1208" s="47" t="n">
        <v>22</v>
      </c>
      <c r="G1208" s="46" t="n">
        <v>0.954545454545455</v>
      </c>
      <c r="H1208" s="46" t="n">
        <v>0.92</v>
      </c>
    </row>
    <row r="1209" customFormat="false" ht="13.5" hidden="false" customHeight="true" outlineLevel="0" collapsed="false">
      <c r="A1209" s="44" t="n">
        <v>1208</v>
      </c>
      <c r="B1209" s="43" t="s">
        <v>1231</v>
      </c>
      <c r="C1209" s="47" t="n">
        <v>25</v>
      </c>
      <c r="D1209" s="47" t="n">
        <v>19</v>
      </c>
      <c r="E1209" s="45" t="n">
        <v>80.0714285714286</v>
      </c>
      <c r="F1209" s="47" t="n">
        <v>9</v>
      </c>
      <c r="G1209" s="46" t="n">
        <v>0.666666666666667</v>
      </c>
      <c r="H1209" s="46" t="n">
        <v>0.44</v>
      </c>
    </row>
    <row r="1210" customFormat="false" ht="13.5" hidden="false" customHeight="true" outlineLevel="0" collapsed="false">
      <c r="A1210" s="44" t="n">
        <v>1209</v>
      </c>
      <c r="B1210" s="43" t="s">
        <v>1232</v>
      </c>
      <c r="C1210" s="47" t="n">
        <v>25</v>
      </c>
      <c r="D1210" s="47" t="n">
        <v>17</v>
      </c>
      <c r="E1210" s="45" t="n">
        <v>248.157894736842</v>
      </c>
      <c r="F1210" s="47" t="n">
        <v>3</v>
      </c>
      <c r="G1210" s="46" t="n">
        <v>0.666666666666667</v>
      </c>
      <c r="H1210" s="46" t="n">
        <v>0.24</v>
      </c>
    </row>
    <row r="1211" customFormat="false" ht="13.5" hidden="false" customHeight="true" outlineLevel="0" collapsed="false">
      <c r="A1211" s="44" t="n">
        <v>1210</v>
      </c>
      <c r="B1211" s="43" t="s">
        <v>1233</v>
      </c>
      <c r="C1211" s="47" t="n">
        <v>25</v>
      </c>
      <c r="D1211" s="47" t="n">
        <v>20</v>
      </c>
      <c r="E1211" s="45" t="n">
        <v>77.9375</v>
      </c>
      <c r="F1211" s="47" t="n">
        <v>9</v>
      </c>
      <c r="G1211" s="46" t="n">
        <v>0.555555555555556</v>
      </c>
      <c r="H1211" s="46" t="n">
        <v>0.36</v>
      </c>
    </row>
    <row r="1212" customFormat="false" ht="13.5" hidden="false" customHeight="true" outlineLevel="0" collapsed="false">
      <c r="A1212" s="44" t="n">
        <v>1211</v>
      </c>
      <c r="B1212" s="43" t="s">
        <v>1234</v>
      </c>
      <c r="C1212" s="47" t="n">
        <v>25</v>
      </c>
      <c r="D1212" s="47" t="n">
        <v>19</v>
      </c>
      <c r="E1212" s="45" t="n">
        <v>17.8260869565217</v>
      </c>
      <c r="F1212" s="47" t="n">
        <v>1</v>
      </c>
      <c r="G1212" s="46" t="n">
        <v>0</v>
      </c>
      <c r="H1212" s="46" t="n">
        <v>0.08</v>
      </c>
    </row>
    <row r="1213" customFormat="false" ht="13.5" hidden="false" customHeight="true" outlineLevel="0" collapsed="false">
      <c r="A1213" s="44" t="n">
        <v>1212</v>
      </c>
      <c r="B1213" s="43" t="s">
        <v>1235</v>
      </c>
      <c r="C1213" s="47" t="n">
        <v>25</v>
      </c>
      <c r="D1213" s="47" t="n">
        <v>19</v>
      </c>
      <c r="E1213" s="45" t="n">
        <v>13.2857142857143</v>
      </c>
      <c r="F1213" s="47" t="n">
        <v>7</v>
      </c>
      <c r="G1213" s="46" t="n">
        <v>0.285714285714286</v>
      </c>
      <c r="H1213" s="46" t="n">
        <v>0.16</v>
      </c>
    </row>
    <row r="1214" customFormat="false" ht="13.5" hidden="false" customHeight="true" outlineLevel="0" collapsed="false">
      <c r="A1214" s="44" t="n">
        <v>1213</v>
      </c>
      <c r="B1214" s="43" t="s">
        <v>1236</v>
      </c>
      <c r="C1214" s="47" t="n">
        <v>25</v>
      </c>
      <c r="D1214" s="47" t="n">
        <v>16</v>
      </c>
      <c r="E1214" s="45" t="n">
        <v>93.7368421052632</v>
      </c>
      <c r="F1214" s="47" t="n">
        <v>3</v>
      </c>
      <c r="G1214" s="46" t="n">
        <v>0.333333333333333</v>
      </c>
      <c r="H1214" s="46" t="n">
        <v>0.24</v>
      </c>
    </row>
    <row r="1215" customFormat="false" ht="13.5" hidden="false" customHeight="true" outlineLevel="0" collapsed="false">
      <c r="A1215" s="44" t="n">
        <v>1214</v>
      </c>
      <c r="B1215" s="43" t="s">
        <v>1237</v>
      </c>
      <c r="C1215" s="47" t="n">
        <v>25</v>
      </c>
      <c r="D1215" s="47" t="n">
        <v>21</v>
      </c>
      <c r="E1215" s="45" t="n">
        <v>16.7619047619048</v>
      </c>
      <c r="F1215" s="47" t="n">
        <v>1</v>
      </c>
      <c r="G1215" s="46" t="n">
        <v>1</v>
      </c>
      <c r="H1215" s="46" t="n">
        <v>0.16</v>
      </c>
    </row>
    <row r="1216" customFormat="false" ht="13.5" hidden="false" customHeight="true" outlineLevel="0" collapsed="false">
      <c r="A1216" s="44" t="n">
        <v>1215</v>
      </c>
      <c r="B1216" s="43" t="s">
        <v>1238</v>
      </c>
      <c r="C1216" s="47" t="n">
        <v>25</v>
      </c>
      <c r="D1216" s="47" t="n">
        <v>15</v>
      </c>
      <c r="E1216" s="45" t="n">
        <v>138</v>
      </c>
      <c r="F1216" s="47" t="n">
        <v>4</v>
      </c>
      <c r="G1216" s="46" t="n">
        <v>0.25</v>
      </c>
      <c r="H1216" s="46" t="n">
        <v>0.08</v>
      </c>
    </row>
    <row r="1217" customFormat="false" ht="13.5" hidden="false" customHeight="true" outlineLevel="0" collapsed="false">
      <c r="A1217" s="44" t="n">
        <v>1216</v>
      </c>
      <c r="B1217" s="43" t="s">
        <v>1239</v>
      </c>
      <c r="C1217" s="47" t="n">
        <v>25</v>
      </c>
      <c r="D1217" s="47" t="n">
        <v>21</v>
      </c>
      <c r="E1217" s="45" t="n">
        <v>155.571428571429</v>
      </c>
      <c r="F1217" s="47" t="n">
        <v>10</v>
      </c>
      <c r="G1217" s="46" t="n">
        <v>0.9</v>
      </c>
      <c r="H1217" s="46" t="n">
        <v>0.44</v>
      </c>
    </row>
    <row r="1218" customFormat="false" ht="13.5" hidden="false" customHeight="true" outlineLevel="0" collapsed="false">
      <c r="A1218" s="44" t="n">
        <v>1217</v>
      </c>
      <c r="B1218" s="43" t="s">
        <v>1240</v>
      </c>
      <c r="C1218" s="47" t="n">
        <v>25</v>
      </c>
      <c r="D1218" s="47" t="n">
        <v>18</v>
      </c>
      <c r="E1218" s="45" t="n">
        <v>10.9130434782609</v>
      </c>
      <c r="F1218" s="47" t="n">
        <v>1</v>
      </c>
      <c r="G1218" s="46" t="n">
        <v>1</v>
      </c>
      <c r="H1218" s="46" t="n">
        <v>0.08</v>
      </c>
    </row>
    <row r="1219" customFormat="false" ht="13.5" hidden="false" customHeight="true" outlineLevel="0" collapsed="false">
      <c r="A1219" s="44" t="n">
        <v>1218</v>
      </c>
      <c r="B1219" s="43" t="s">
        <v>1241</v>
      </c>
      <c r="C1219" s="47" t="n">
        <v>25</v>
      </c>
      <c r="D1219" s="47" t="n">
        <v>14</v>
      </c>
      <c r="E1219" s="45" t="n">
        <v>139.473684210526</v>
      </c>
      <c r="F1219" s="47" t="n">
        <v>1</v>
      </c>
      <c r="G1219" s="46" t="n">
        <v>1</v>
      </c>
      <c r="H1219" s="46" t="n">
        <v>0.24</v>
      </c>
    </row>
    <row r="1220" customFormat="false" ht="13.5" hidden="false" customHeight="true" outlineLevel="0" collapsed="false">
      <c r="A1220" s="44" t="n">
        <v>1219</v>
      </c>
      <c r="B1220" s="43" t="s">
        <v>1242</v>
      </c>
      <c r="C1220" s="47" t="n">
        <v>25</v>
      </c>
      <c r="D1220" s="47" t="n">
        <v>20</v>
      </c>
      <c r="E1220" s="45" t="n">
        <v>44.6315789473684</v>
      </c>
      <c r="F1220" s="47" t="n">
        <v>4</v>
      </c>
      <c r="G1220" s="46" t="n">
        <v>0.25</v>
      </c>
      <c r="H1220" s="46" t="n">
        <v>0.24</v>
      </c>
    </row>
    <row r="1221" customFormat="false" ht="13.5" hidden="false" customHeight="true" outlineLevel="0" collapsed="false">
      <c r="A1221" s="44" t="n">
        <v>1220</v>
      </c>
      <c r="B1221" s="43" t="s">
        <v>1243</v>
      </c>
      <c r="C1221" s="47" t="n">
        <v>25</v>
      </c>
      <c r="D1221" s="47" t="n">
        <v>15</v>
      </c>
      <c r="E1221" s="45" t="n">
        <v>160.954545454545</v>
      </c>
      <c r="F1221" s="47" t="n">
        <v>5</v>
      </c>
      <c r="G1221" s="46" t="n">
        <v>0.4</v>
      </c>
      <c r="H1221" s="46" t="n">
        <v>0.12</v>
      </c>
    </row>
    <row r="1222" customFormat="false" ht="13.5" hidden="false" customHeight="true" outlineLevel="0" collapsed="false">
      <c r="A1222" s="44" t="n">
        <v>1221</v>
      </c>
      <c r="B1222" s="43" t="s">
        <v>1244</v>
      </c>
      <c r="C1222" s="47" t="n">
        <v>25</v>
      </c>
      <c r="D1222" s="47" t="n">
        <v>18</v>
      </c>
      <c r="E1222" s="45" t="n">
        <v>15.375</v>
      </c>
      <c r="F1222" s="47" t="n">
        <v>5</v>
      </c>
      <c r="G1222" s="46" t="n">
        <v>0.2</v>
      </c>
      <c r="H1222" s="46" t="n">
        <v>0.36</v>
      </c>
    </row>
    <row r="1223" customFormat="false" ht="13.5" hidden="false" customHeight="true" outlineLevel="0" collapsed="false">
      <c r="A1223" s="44" t="n">
        <v>1222</v>
      </c>
      <c r="B1223" s="43" t="s">
        <v>1245</v>
      </c>
      <c r="C1223" s="47" t="n">
        <v>25</v>
      </c>
      <c r="D1223" s="47" t="n">
        <v>24</v>
      </c>
      <c r="E1223" s="45" t="n">
        <v>187.666666666667</v>
      </c>
      <c r="F1223" s="47" t="n">
        <v>8</v>
      </c>
      <c r="G1223" s="46" t="n">
        <v>0.625</v>
      </c>
      <c r="H1223" s="46" t="n">
        <v>0.4</v>
      </c>
    </row>
    <row r="1224" customFormat="false" ht="13.5" hidden="false" customHeight="true" outlineLevel="0" collapsed="false">
      <c r="A1224" s="44" t="n">
        <v>1223</v>
      </c>
      <c r="B1224" s="43" t="s">
        <v>1246</v>
      </c>
      <c r="C1224" s="47" t="n">
        <v>25</v>
      </c>
      <c r="D1224" s="47" t="n">
        <v>21</v>
      </c>
      <c r="E1224" s="45" t="n">
        <v>71.2307692307692</v>
      </c>
      <c r="F1224" s="47" t="n">
        <v>7</v>
      </c>
      <c r="G1224" s="46" t="n">
        <v>0.571428571428571</v>
      </c>
      <c r="H1224" s="46" t="n">
        <v>0.48</v>
      </c>
    </row>
    <row r="1225" customFormat="false" ht="13.5" hidden="false" customHeight="true" outlineLevel="0" collapsed="false">
      <c r="A1225" s="44" t="n">
        <v>1224</v>
      </c>
      <c r="B1225" s="43" t="s">
        <v>1247</v>
      </c>
      <c r="C1225" s="47" t="n">
        <v>25</v>
      </c>
      <c r="D1225" s="47" t="n">
        <v>22</v>
      </c>
      <c r="E1225" s="45" t="n">
        <v>9.5</v>
      </c>
      <c r="F1225" s="47" t="n">
        <v>20</v>
      </c>
      <c r="G1225" s="46" t="n">
        <v>0.8</v>
      </c>
      <c r="H1225" s="46" t="n">
        <v>0.76</v>
      </c>
    </row>
    <row r="1226" customFormat="false" ht="13.5" hidden="false" customHeight="true" outlineLevel="0" collapsed="false">
      <c r="A1226" s="44" t="n">
        <v>1225</v>
      </c>
      <c r="B1226" s="43" t="s">
        <v>1248</v>
      </c>
      <c r="C1226" s="47" t="n">
        <v>24</v>
      </c>
      <c r="D1226" s="47" t="n">
        <v>18</v>
      </c>
      <c r="E1226" s="45" t="n">
        <v>189.352941176471</v>
      </c>
      <c r="F1226" s="47" t="n">
        <v>2</v>
      </c>
      <c r="G1226" s="46" t="n">
        <v>0.5</v>
      </c>
      <c r="H1226" s="46" t="n">
        <v>0.291666666666667</v>
      </c>
    </row>
    <row r="1227" customFormat="false" ht="13.5" hidden="false" customHeight="true" outlineLevel="0" collapsed="false">
      <c r="A1227" s="44" t="n">
        <v>1226</v>
      </c>
      <c r="B1227" s="43" t="s">
        <v>1249</v>
      </c>
      <c r="C1227" s="47" t="n">
        <v>24</v>
      </c>
      <c r="D1227" s="47" t="n">
        <v>17</v>
      </c>
      <c r="E1227" s="45" t="n">
        <v>91.1538461538462</v>
      </c>
      <c r="F1227" s="47" t="n">
        <v>7</v>
      </c>
      <c r="G1227" s="46" t="n">
        <v>0.857142857142857</v>
      </c>
      <c r="H1227" s="46" t="n">
        <v>0.458333333333333</v>
      </c>
    </row>
    <row r="1228" customFormat="false" ht="13.5" hidden="false" customHeight="true" outlineLevel="0" collapsed="false">
      <c r="A1228" s="44" t="n">
        <v>1227</v>
      </c>
      <c r="B1228" s="43" t="s">
        <v>1250</v>
      </c>
      <c r="C1228" s="47" t="n">
        <v>24</v>
      </c>
      <c r="D1228" s="47" t="n">
        <v>18</v>
      </c>
      <c r="E1228" s="45" t="n">
        <v>139.913043478261</v>
      </c>
      <c r="F1228" s="47" t="n">
        <v>1</v>
      </c>
      <c r="G1228" s="46" t="n">
        <v>0</v>
      </c>
      <c r="H1228" s="46" t="n">
        <v>0.0416666666666667</v>
      </c>
    </row>
    <row r="1229" customFormat="false" ht="13.5" hidden="false" customHeight="true" outlineLevel="0" collapsed="false">
      <c r="A1229" s="44" t="n">
        <v>1228</v>
      </c>
      <c r="B1229" s="43" t="s">
        <v>1251</v>
      </c>
      <c r="C1229" s="47" t="n">
        <v>24</v>
      </c>
      <c r="D1229" s="47" t="n">
        <v>22</v>
      </c>
      <c r="E1229" s="45" t="n">
        <v>66.5625</v>
      </c>
      <c r="F1229" s="47" t="n">
        <v>11</v>
      </c>
      <c r="G1229" s="46" t="n">
        <v>0.545454545454545</v>
      </c>
      <c r="H1229" s="46" t="n">
        <v>0.333333333333333</v>
      </c>
    </row>
    <row r="1230" customFormat="false" ht="13.5" hidden="false" customHeight="true" outlineLevel="0" collapsed="false">
      <c r="A1230" s="44" t="n">
        <v>1229</v>
      </c>
      <c r="B1230" s="43" t="s">
        <v>1252</v>
      </c>
      <c r="C1230" s="47" t="n">
        <v>24</v>
      </c>
      <c r="D1230" s="47" t="n">
        <v>20</v>
      </c>
      <c r="E1230" s="45" t="n">
        <v>103.692307692308</v>
      </c>
      <c r="F1230" s="47" t="n">
        <v>14</v>
      </c>
      <c r="G1230" s="46" t="n">
        <v>0.571428571428571</v>
      </c>
      <c r="H1230" s="46" t="n">
        <v>0.458333333333333</v>
      </c>
    </row>
    <row r="1231" customFormat="false" ht="13.5" hidden="false" customHeight="true" outlineLevel="0" collapsed="false">
      <c r="A1231" s="44" t="n">
        <v>1230</v>
      </c>
      <c r="B1231" s="43" t="s">
        <v>1253</v>
      </c>
      <c r="C1231" s="47" t="n">
        <v>24</v>
      </c>
      <c r="D1231" s="47" t="n">
        <v>24</v>
      </c>
      <c r="E1231" s="45" t="n">
        <v>51.8</v>
      </c>
      <c r="F1231" s="47" t="n">
        <v>7</v>
      </c>
      <c r="G1231" s="46" t="n">
        <v>1</v>
      </c>
      <c r="H1231" s="46" t="n">
        <v>0.375</v>
      </c>
    </row>
    <row r="1232" customFormat="false" ht="13.5" hidden="false" customHeight="true" outlineLevel="0" collapsed="false">
      <c r="A1232" s="44" t="n">
        <v>1231</v>
      </c>
      <c r="B1232" s="43" t="s">
        <v>1254</v>
      </c>
      <c r="C1232" s="47" t="n">
        <v>24</v>
      </c>
      <c r="D1232" s="47" t="n">
        <v>20</v>
      </c>
      <c r="E1232" s="45" t="n">
        <v>133.368421052632</v>
      </c>
      <c r="F1232" s="47" t="n">
        <v>2</v>
      </c>
      <c r="G1232" s="46" t="n">
        <v>0.5</v>
      </c>
      <c r="H1232" s="46" t="n">
        <v>0.208333333333333</v>
      </c>
    </row>
    <row r="1233" customFormat="false" ht="13.5" hidden="false" customHeight="true" outlineLevel="0" collapsed="false">
      <c r="A1233" s="44" t="n">
        <v>1232</v>
      </c>
      <c r="B1233" s="43" t="s">
        <v>1255</v>
      </c>
      <c r="C1233" s="47" t="n">
        <v>24</v>
      </c>
      <c r="D1233" s="47" t="n">
        <v>16</v>
      </c>
      <c r="E1233" s="45" t="n">
        <v>10.8636363636364</v>
      </c>
      <c r="F1233" s="47" t="n">
        <v>0</v>
      </c>
      <c r="G1233" s="46" t="n">
        <v>0</v>
      </c>
      <c r="H1233" s="46" t="n">
        <v>0.0833333333333333</v>
      </c>
    </row>
    <row r="1234" customFormat="false" ht="13.5" hidden="false" customHeight="true" outlineLevel="0" collapsed="false">
      <c r="A1234" s="44" t="n">
        <v>1233</v>
      </c>
      <c r="B1234" s="43" t="s">
        <v>1256</v>
      </c>
      <c r="C1234" s="47" t="n">
        <v>24</v>
      </c>
      <c r="D1234" s="47" t="n">
        <v>23</v>
      </c>
      <c r="E1234" s="45" t="n">
        <v>30.2857142857143</v>
      </c>
      <c r="F1234" s="47" t="n">
        <v>15</v>
      </c>
      <c r="G1234" s="46" t="n">
        <v>0.866666666666667</v>
      </c>
      <c r="H1234" s="46" t="n">
        <v>0.708333333333333</v>
      </c>
    </row>
    <row r="1235" customFormat="false" ht="13.5" hidden="false" customHeight="true" outlineLevel="0" collapsed="false">
      <c r="A1235" s="44" t="n">
        <v>1234</v>
      </c>
      <c r="B1235" s="43" t="s">
        <v>1257</v>
      </c>
      <c r="C1235" s="47" t="n">
        <v>24</v>
      </c>
      <c r="D1235" s="47" t="n">
        <v>19</v>
      </c>
      <c r="E1235" s="45" t="n">
        <v>16.9090909090909</v>
      </c>
      <c r="F1235" s="47" t="n">
        <v>0</v>
      </c>
      <c r="G1235" s="46" t="n">
        <v>0</v>
      </c>
      <c r="H1235" s="46" t="n">
        <v>0.0833333333333333</v>
      </c>
    </row>
    <row r="1236" customFormat="false" ht="13.5" hidden="false" customHeight="true" outlineLevel="0" collapsed="false">
      <c r="A1236" s="44" t="n">
        <v>1235</v>
      </c>
      <c r="B1236" s="43" t="s">
        <v>1258</v>
      </c>
      <c r="C1236" s="47" t="n">
        <v>24</v>
      </c>
      <c r="D1236" s="47" t="n">
        <v>16</v>
      </c>
      <c r="E1236" s="45" t="n">
        <v>73.8947368421053</v>
      </c>
      <c r="F1236" s="47" t="n">
        <v>8</v>
      </c>
      <c r="G1236" s="46" t="n">
        <v>0.125</v>
      </c>
      <c r="H1236" s="46" t="n">
        <v>0.208333333333333</v>
      </c>
    </row>
    <row r="1237" customFormat="false" ht="13.5" hidden="false" customHeight="true" outlineLevel="0" collapsed="false">
      <c r="A1237" s="44" t="n">
        <v>1236</v>
      </c>
      <c r="B1237" s="43" t="s">
        <v>1259</v>
      </c>
      <c r="C1237" s="47" t="n">
        <v>24</v>
      </c>
      <c r="D1237" s="47" t="n">
        <v>16</v>
      </c>
      <c r="E1237" s="45" t="n">
        <v>65.1578947368421</v>
      </c>
      <c r="F1237" s="47" t="n">
        <v>2</v>
      </c>
      <c r="G1237" s="46" t="n">
        <v>0.5</v>
      </c>
      <c r="H1237" s="46" t="n">
        <v>0.208333333333333</v>
      </c>
    </row>
    <row r="1238" customFormat="false" ht="13.5" hidden="false" customHeight="true" outlineLevel="0" collapsed="false">
      <c r="A1238" s="44" t="n">
        <v>1237</v>
      </c>
      <c r="B1238" s="43" t="s">
        <v>1260</v>
      </c>
      <c r="C1238" s="47" t="n">
        <v>24</v>
      </c>
      <c r="D1238" s="47" t="n">
        <v>21</v>
      </c>
      <c r="E1238" s="45" t="n">
        <v>57.8823529411765</v>
      </c>
      <c r="F1238" s="47" t="n">
        <v>3</v>
      </c>
      <c r="G1238" s="46" t="n">
        <v>0.666666666666667</v>
      </c>
      <c r="H1238" s="46" t="n">
        <v>0.291666666666667</v>
      </c>
    </row>
    <row r="1239" customFormat="false" ht="13.5" hidden="false" customHeight="true" outlineLevel="0" collapsed="false">
      <c r="A1239" s="44" t="n">
        <v>1238</v>
      </c>
      <c r="B1239" s="43" t="s">
        <v>1261</v>
      </c>
      <c r="C1239" s="47" t="n">
        <v>24</v>
      </c>
      <c r="D1239" s="47" t="n">
        <v>20</v>
      </c>
      <c r="E1239" s="45" t="n">
        <v>55.6153846153846</v>
      </c>
      <c r="F1239" s="47" t="n">
        <v>8</v>
      </c>
      <c r="G1239" s="46" t="n">
        <v>0.75</v>
      </c>
      <c r="H1239" s="46" t="n">
        <v>0.458333333333333</v>
      </c>
    </row>
    <row r="1240" customFormat="false" ht="13.5" hidden="false" customHeight="true" outlineLevel="0" collapsed="false">
      <c r="A1240" s="44" t="n">
        <v>1239</v>
      </c>
      <c r="B1240" s="43" t="s">
        <v>1262</v>
      </c>
      <c r="C1240" s="47" t="n">
        <v>24</v>
      </c>
      <c r="D1240" s="47" t="n">
        <v>15</v>
      </c>
      <c r="E1240" s="45" t="n">
        <v>37.5384615384615</v>
      </c>
      <c r="F1240" s="47" t="n">
        <v>11</v>
      </c>
      <c r="G1240" s="46" t="n">
        <v>0.363636363636364</v>
      </c>
      <c r="H1240" s="46" t="n">
        <v>0.458333333333333</v>
      </c>
    </row>
    <row r="1241" customFormat="false" ht="13.5" hidden="false" customHeight="true" outlineLevel="0" collapsed="false">
      <c r="A1241" s="44" t="n">
        <v>1240</v>
      </c>
      <c r="B1241" s="43" t="s">
        <v>1263</v>
      </c>
      <c r="C1241" s="47" t="n">
        <v>24</v>
      </c>
      <c r="D1241" s="47" t="n">
        <v>19</v>
      </c>
      <c r="E1241" s="45" t="n">
        <v>49.6875</v>
      </c>
      <c r="F1241" s="47" t="n">
        <v>5</v>
      </c>
      <c r="G1241" s="46" t="n">
        <v>0.4</v>
      </c>
      <c r="H1241" s="46" t="n">
        <v>0.333333333333333</v>
      </c>
    </row>
    <row r="1242" customFormat="false" ht="13.5" hidden="false" customHeight="true" outlineLevel="0" collapsed="false">
      <c r="A1242" s="44" t="n">
        <v>1241</v>
      </c>
      <c r="B1242" s="43" t="s">
        <v>1264</v>
      </c>
      <c r="C1242" s="47" t="n">
        <v>24</v>
      </c>
      <c r="D1242" s="47" t="n">
        <v>19</v>
      </c>
      <c r="E1242" s="45" t="n">
        <v>110.142857142857</v>
      </c>
      <c r="F1242" s="47" t="n">
        <v>11</v>
      </c>
      <c r="G1242" s="46" t="n">
        <v>0.818181818181818</v>
      </c>
      <c r="H1242" s="46" t="n">
        <v>0.416666666666667</v>
      </c>
    </row>
    <row r="1243" customFormat="false" ht="13.5" hidden="false" customHeight="true" outlineLevel="0" collapsed="false">
      <c r="A1243" s="44" t="n">
        <v>1242</v>
      </c>
      <c r="B1243" s="43" t="s">
        <v>1265</v>
      </c>
      <c r="C1243" s="47" t="n">
        <v>24</v>
      </c>
      <c r="D1243" s="47" t="n">
        <v>18</v>
      </c>
      <c r="E1243" s="45" t="n">
        <v>253.470588235294</v>
      </c>
      <c r="F1243" s="47" t="n">
        <v>2</v>
      </c>
      <c r="G1243" s="46" t="n">
        <v>1</v>
      </c>
      <c r="H1243" s="46" t="n">
        <v>0.291666666666667</v>
      </c>
    </row>
    <row r="1244" customFormat="false" ht="13.5" hidden="false" customHeight="true" outlineLevel="0" collapsed="false">
      <c r="A1244" s="44" t="n">
        <v>1243</v>
      </c>
      <c r="B1244" s="43" t="s">
        <v>1266</v>
      </c>
      <c r="C1244" s="47" t="n">
        <v>24</v>
      </c>
      <c r="D1244" s="47" t="n">
        <v>19</v>
      </c>
      <c r="E1244" s="45" t="n">
        <v>153.090909090909</v>
      </c>
      <c r="F1244" s="47" t="n">
        <v>10</v>
      </c>
      <c r="G1244" s="46" t="n">
        <v>0.7</v>
      </c>
      <c r="H1244" s="46" t="n">
        <v>0.541666666666667</v>
      </c>
    </row>
    <row r="1245" customFormat="false" ht="13.5" hidden="false" customHeight="true" outlineLevel="0" collapsed="false">
      <c r="A1245" s="44" t="n">
        <v>1244</v>
      </c>
      <c r="B1245" s="43" t="s">
        <v>1267</v>
      </c>
      <c r="C1245" s="47" t="n">
        <v>24</v>
      </c>
      <c r="D1245" s="47" t="n">
        <v>16</v>
      </c>
      <c r="E1245" s="45" t="n">
        <v>22.7894736842105</v>
      </c>
      <c r="F1245" s="47" t="n">
        <v>2</v>
      </c>
      <c r="G1245" s="46" t="n">
        <v>0</v>
      </c>
      <c r="H1245" s="46" t="n">
        <v>0.208333333333333</v>
      </c>
    </row>
    <row r="1246" customFormat="false" ht="13.5" hidden="false" customHeight="true" outlineLevel="0" collapsed="false">
      <c r="A1246" s="44" t="n">
        <v>1245</v>
      </c>
      <c r="B1246" s="43" t="s">
        <v>1268</v>
      </c>
      <c r="C1246" s="47" t="n">
        <v>24</v>
      </c>
      <c r="D1246" s="47" t="n">
        <v>17</v>
      </c>
      <c r="E1246" s="45" t="n">
        <v>16.625</v>
      </c>
      <c r="F1246" s="47" t="n">
        <v>8</v>
      </c>
      <c r="G1246" s="46" t="n">
        <v>0.625</v>
      </c>
      <c r="H1246" s="46" t="n">
        <v>0.333333333333333</v>
      </c>
    </row>
    <row r="1247" customFormat="false" ht="13.5" hidden="false" customHeight="true" outlineLevel="0" collapsed="false">
      <c r="A1247" s="44" t="n">
        <v>1246</v>
      </c>
      <c r="B1247" s="43" t="s">
        <v>1269</v>
      </c>
      <c r="C1247" s="47" t="n">
        <v>24</v>
      </c>
      <c r="D1247" s="47" t="n">
        <v>19</v>
      </c>
      <c r="E1247" s="45" t="n">
        <v>31.8</v>
      </c>
      <c r="F1247" s="47" t="n">
        <v>6</v>
      </c>
      <c r="G1247" s="46" t="n">
        <v>1</v>
      </c>
      <c r="H1247" s="46" t="n">
        <v>0.375</v>
      </c>
    </row>
    <row r="1248" customFormat="false" ht="13.5" hidden="false" customHeight="true" outlineLevel="0" collapsed="false">
      <c r="A1248" s="44" t="n">
        <v>1247</v>
      </c>
      <c r="B1248" s="43" t="s">
        <v>1270</v>
      </c>
      <c r="C1248" s="47" t="n">
        <v>24</v>
      </c>
      <c r="D1248" s="47" t="n">
        <v>21</v>
      </c>
      <c r="E1248" s="45" t="n">
        <v>90.4615384615385</v>
      </c>
      <c r="F1248" s="47" t="n">
        <v>10</v>
      </c>
      <c r="G1248" s="46" t="n">
        <v>0.8</v>
      </c>
      <c r="H1248" s="46" t="n">
        <v>0.458333333333333</v>
      </c>
    </row>
    <row r="1249" customFormat="false" ht="13.5" hidden="false" customHeight="true" outlineLevel="0" collapsed="false">
      <c r="A1249" s="44" t="n">
        <v>1248</v>
      </c>
      <c r="B1249" s="43" t="s">
        <v>1271</v>
      </c>
      <c r="C1249" s="47" t="n">
        <v>24</v>
      </c>
      <c r="D1249" s="47" t="n">
        <v>21</v>
      </c>
      <c r="E1249" s="45" t="n">
        <v>253.933333333333</v>
      </c>
      <c r="F1249" s="47" t="n">
        <v>4</v>
      </c>
      <c r="G1249" s="46" t="n">
        <v>0.5</v>
      </c>
      <c r="H1249" s="46" t="n">
        <v>0.375</v>
      </c>
    </row>
    <row r="1250" customFormat="false" ht="13.5" hidden="false" customHeight="true" outlineLevel="0" collapsed="false">
      <c r="A1250" s="44" t="n">
        <v>1249</v>
      </c>
      <c r="B1250" s="43" t="s">
        <v>1272</v>
      </c>
      <c r="C1250" s="47" t="n">
        <v>24</v>
      </c>
      <c r="D1250" s="47" t="n">
        <v>21</v>
      </c>
      <c r="E1250" s="45" t="n">
        <v>88.2222222222222</v>
      </c>
      <c r="F1250" s="47" t="n">
        <v>6</v>
      </c>
      <c r="G1250" s="46" t="n">
        <v>0.333333333333333</v>
      </c>
      <c r="H1250" s="46" t="n">
        <v>0.25</v>
      </c>
    </row>
    <row r="1251" customFormat="false" ht="13.5" hidden="false" customHeight="true" outlineLevel="0" collapsed="false">
      <c r="A1251" s="44" t="n">
        <v>1250</v>
      </c>
      <c r="B1251" s="43" t="s">
        <v>1273</v>
      </c>
      <c r="C1251" s="47" t="n">
        <v>24</v>
      </c>
      <c r="D1251" s="47" t="n">
        <v>21</v>
      </c>
      <c r="E1251" s="45" t="n">
        <v>61.9</v>
      </c>
      <c r="F1251" s="47" t="n">
        <v>9</v>
      </c>
      <c r="G1251" s="46" t="n">
        <v>0.222222222222222</v>
      </c>
      <c r="H1251" s="46" t="n">
        <v>0.166666666666667</v>
      </c>
    </row>
    <row r="1252" customFormat="false" ht="13.5" hidden="false" customHeight="true" outlineLevel="0" collapsed="false">
      <c r="A1252" s="44" t="n">
        <v>1251</v>
      </c>
      <c r="B1252" s="43" t="s">
        <v>1274</v>
      </c>
      <c r="C1252" s="47" t="n">
        <v>24</v>
      </c>
      <c r="D1252" s="47" t="n">
        <v>17</v>
      </c>
      <c r="E1252" s="45" t="n">
        <v>53.7142857142857</v>
      </c>
      <c r="F1252" s="47" t="n">
        <v>7</v>
      </c>
      <c r="G1252" s="46" t="n">
        <v>0.714285714285714</v>
      </c>
      <c r="H1252" s="46" t="n">
        <v>0.416666666666667</v>
      </c>
    </row>
    <row r="1253" customFormat="false" ht="13.5" hidden="false" customHeight="true" outlineLevel="0" collapsed="false">
      <c r="A1253" s="44" t="n">
        <v>1252</v>
      </c>
      <c r="B1253" s="43" t="s">
        <v>1275</v>
      </c>
      <c r="C1253" s="47" t="n">
        <v>24</v>
      </c>
      <c r="D1253" s="47" t="n">
        <v>13</v>
      </c>
      <c r="E1253" s="45" t="n">
        <v>379.913043478261</v>
      </c>
      <c r="F1253" s="47" t="n">
        <v>1</v>
      </c>
      <c r="G1253" s="46" t="n">
        <v>0</v>
      </c>
      <c r="H1253" s="46" t="n">
        <v>0.0416666666666667</v>
      </c>
    </row>
    <row r="1254" customFormat="false" ht="13.5" hidden="false" customHeight="true" outlineLevel="0" collapsed="false">
      <c r="A1254" s="44" t="n">
        <v>1253</v>
      </c>
      <c r="B1254" s="43" t="s">
        <v>1276</v>
      </c>
      <c r="C1254" s="47" t="n">
        <v>24</v>
      </c>
      <c r="D1254" s="47" t="n">
        <v>23</v>
      </c>
      <c r="E1254" s="45" t="n">
        <v>41.5555555555556</v>
      </c>
      <c r="F1254" s="47" t="n">
        <v>3</v>
      </c>
      <c r="G1254" s="46" t="n">
        <v>0.666666666666667</v>
      </c>
      <c r="H1254" s="46" t="n">
        <v>0.25</v>
      </c>
    </row>
    <row r="1255" customFormat="false" ht="13.5" hidden="false" customHeight="true" outlineLevel="0" collapsed="false">
      <c r="A1255" s="44" t="n">
        <v>1254</v>
      </c>
      <c r="B1255" s="43" t="s">
        <v>1277</v>
      </c>
      <c r="C1255" s="47" t="n">
        <v>24</v>
      </c>
      <c r="D1255" s="47" t="n">
        <v>22</v>
      </c>
      <c r="E1255" s="45" t="n">
        <v>49.8181818181818</v>
      </c>
      <c r="F1255" s="47" t="n">
        <v>14</v>
      </c>
      <c r="G1255" s="46" t="n">
        <v>0.642857142857143</v>
      </c>
      <c r="H1255" s="46" t="n">
        <v>0.541666666666667</v>
      </c>
    </row>
    <row r="1256" customFormat="false" ht="13.5" hidden="false" customHeight="true" outlineLevel="0" collapsed="false">
      <c r="A1256" s="44" t="n">
        <v>1255</v>
      </c>
      <c r="B1256" s="43" t="s">
        <v>1278</v>
      </c>
      <c r="C1256" s="47" t="n">
        <v>23</v>
      </c>
      <c r="D1256" s="47" t="n">
        <v>13</v>
      </c>
      <c r="E1256" s="45" t="n">
        <v>130.947368421053</v>
      </c>
      <c r="F1256" s="47" t="n">
        <v>0</v>
      </c>
      <c r="G1256" s="46" t="n">
        <v>0</v>
      </c>
      <c r="H1256" s="46" t="n">
        <v>0.173913043478261</v>
      </c>
    </row>
    <row r="1257" customFormat="false" ht="13.5" hidden="false" customHeight="true" outlineLevel="0" collapsed="false">
      <c r="A1257" s="44" t="n">
        <v>1256</v>
      </c>
      <c r="B1257" s="43" t="s">
        <v>1279</v>
      </c>
      <c r="C1257" s="47" t="n">
        <v>23</v>
      </c>
      <c r="D1257" s="47" t="n">
        <v>17</v>
      </c>
      <c r="E1257" s="45" t="n">
        <v>23.375</v>
      </c>
      <c r="F1257" s="47" t="n">
        <v>11</v>
      </c>
      <c r="G1257" s="46" t="n">
        <v>0.727272727272727</v>
      </c>
      <c r="H1257" s="46" t="n">
        <v>0.652173913043478</v>
      </c>
    </row>
    <row r="1258" customFormat="false" ht="13.5" hidden="false" customHeight="true" outlineLevel="0" collapsed="false">
      <c r="A1258" s="44" t="n">
        <v>1257</v>
      </c>
      <c r="B1258" s="43" t="s">
        <v>1280</v>
      </c>
      <c r="C1258" s="47" t="n">
        <v>23</v>
      </c>
      <c r="D1258" s="47" t="n">
        <v>20</v>
      </c>
      <c r="E1258" s="45" t="n">
        <v>128.818181818182</v>
      </c>
      <c r="F1258" s="47" t="n">
        <v>15</v>
      </c>
      <c r="G1258" s="46" t="n">
        <v>0.6</v>
      </c>
      <c r="H1258" s="46" t="n">
        <v>0.521739130434783</v>
      </c>
    </row>
    <row r="1259" customFormat="false" ht="13.5" hidden="false" customHeight="true" outlineLevel="0" collapsed="false">
      <c r="A1259" s="44" t="n">
        <v>1258</v>
      </c>
      <c r="B1259" s="43" t="s">
        <v>1281</v>
      </c>
      <c r="C1259" s="47" t="n">
        <v>23</v>
      </c>
      <c r="D1259" s="47" t="n">
        <v>21</v>
      </c>
      <c r="E1259" s="45" t="n">
        <v>116</v>
      </c>
      <c r="F1259" s="47" t="n">
        <v>10</v>
      </c>
      <c r="G1259" s="46" t="n">
        <v>0.8</v>
      </c>
      <c r="H1259" s="46" t="n">
        <v>0.478260869565217</v>
      </c>
    </row>
    <row r="1260" customFormat="false" ht="13.5" hidden="false" customHeight="true" outlineLevel="0" collapsed="false">
      <c r="A1260" s="44" t="n">
        <v>1259</v>
      </c>
      <c r="B1260" s="43" t="s">
        <v>1282</v>
      </c>
      <c r="C1260" s="47" t="n">
        <v>23</v>
      </c>
      <c r="D1260" s="47" t="n">
        <v>17</v>
      </c>
      <c r="E1260" s="45" t="n">
        <v>55.0666666666667</v>
      </c>
      <c r="F1260" s="47" t="n">
        <v>7</v>
      </c>
      <c r="G1260" s="46" t="n">
        <v>0.714285714285714</v>
      </c>
      <c r="H1260" s="46" t="n">
        <v>0.347826086956522</v>
      </c>
    </row>
    <row r="1261" customFormat="false" ht="13.5" hidden="false" customHeight="true" outlineLevel="0" collapsed="false">
      <c r="A1261" s="44" t="n">
        <v>1260</v>
      </c>
      <c r="B1261" s="43" t="s">
        <v>1283</v>
      </c>
      <c r="C1261" s="47" t="n">
        <v>23</v>
      </c>
      <c r="D1261" s="47" t="n">
        <v>18</v>
      </c>
      <c r="E1261" s="45" t="n">
        <v>18.304347826087</v>
      </c>
      <c r="F1261" s="47" t="n">
        <v>1</v>
      </c>
      <c r="G1261" s="46" t="n">
        <v>0</v>
      </c>
      <c r="H1261" s="46" t="n">
        <v>0</v>
      </c>
    </row>
    <row r="1262" customFormat="false" ht="13.5" hidden="false" customHeight="true" outlineLevel="0" collapsed="false">
      <c r="A1262" s="44" t="n">
        <v>1261</v>
      </c>
      <c r="B1262" s="43" t="s">
        <v>1284</v>
      </c>
      <c r="C1262" s="47" t="n">
        <v>23</v>
      </c>
      <c r="D1262" s="47" t="n">
        <v>15</v>
      </c>
      <c r="E1262" s="45" t="n">
        <v>11.6315789473684</v>
      </c>
      <c r="F1262" s="47" t="n">
        <v>1</v>
      </c>
      <c r="G1262" s="46" t="n">
        <v>0</v>
      </c>
      <c r="H1262" s="46" t="n">
        <v>0.173913043478261</v>
      </c>
    </row>
    <row r="1263" customFormat="false" ht="13.5" hidden="false" customHeight="true" outlineLevel="0" collapsed="false">
      <c r="A1263" s="44" t="n">
        <v>1262</v>
      </c>
      <c r="B1263" s="43" t="s">
        <v>1285</v>
      </c>
      <c r="C1263" s="47" t="n">
        <v>23</v>
      </c>
      <c r="D1263" s="47" t="n">
        <v>15</v>
      </c>
      <c r="E1263" s="45" t="n">
        <v>200.666666666667</v>
      </c>
      <c r="F1263" s="47" t="n">
        <v>3</v>
      </c>
      <c r="G1263" s="46" t="n">
        <v>1</v>
      </c>
      <c r="H1263" s="46" t="n">
        <v>0.217391304347826</v>
      </c>
    </row>
    <row r="1264" customFormat="false" ht="13.5" hidden="false" customHeight="true" outlineLevel="0" collapsed="false">
      <c r="A1264" s="44" t="n">
        <v>1263</v>
      </c>
      <c r="B1264" s="43" t="s">
        <v>1286</v>
      </c>
      <c r="C1264" s="47" t="n">
        <v>23</v>
      </c>
      <c r="D1264" s="47" t="n">
        <v>17</v>
      </c>
      <c r="E1264" s="45" t="n">
        <v>88.4166666666667</v>
      </c>
      <c r="F1264" s="47" t="n">
        <v>10</v>
      </c>
      <c r="G1264" s="46" t="n">
        <v>0.6</v>
      </c>
      <c r="H1264" s="46" t="n">
        <v>0.478260869565217</v>
      </c>
    </row>
    <row r="1265" customFormat="false" ht="13.5" hidden="false" customHeight="true" outlineLevel="0" collapsed="false">
      <c r="A1265" s="44" t="n">
        <v>1264</v>
      </c>
      <c r="B1265" s="43" t="s">
        <v>1287</v>
      </c>
      <c r="C1265" s="47" t="n">
        <v>23</v>
      </c>
      <c r="D1265" s="47" t="n">
        <v>18</v>
      </c>
      <c r="E1265" s="45" t="n">
        <v>5.04761904761905</v>
      </c>
      <c r="F1265" s="47" t="n">
        <v>4</v>
      </c>
      <c r="G1265" s="46" t="n">
        <v>0.25</v>
      </c>
      <c r="H1265" s="46" t="n">
        <v>0.0869565217391304</v>
      </c>
    </row>
    <row r="1266" customFormat="false" ht="13.5" hidden="false" customHeight="true" outlineLevel="0" collapsed="false">
      <c r="A1266" s="44" t="n">
        <v>1265</v>
      </c>
      <c r="B1266" s="43" t="s">
        <v>1288</v>
      </c>
      <c r="C1266" s="47" t="n">
        <v>23</v>
      </c>
      <c r="D1266" s="47" t="n">
        <v>20</v>
      </c>
      <c r="E1266" s="45" t="n">
        <v>188.285714285714</v>
      </c>
      <c r="F1266" s="47" t="n">
        <v>9</v>
      </c>
      <c r="G1266" s="46" t="n">
        <v>1</v>
      </c>
      <c r="H1266" s="46" t="n">
        <v>0.391304347826087</v>
      </c>
    </row>
    <row r="1267" customFormat="false" ht="13.5" hidden="false" customHeight="true" outlineLevel="0" collapsed="false">
      <c r="A1267" s="44" t="n">
        <v>1266</v>
      </c>
      <c r="B1267" s="43" t="s">
        <v>1289</v>
      </c>
      <c r="C1267" s="47" t="n">
        <v>23</v>
      </c>
      <c r="D1267" s="47" t="n">
        <v>14</v>
      </c>
      <c r="E1267" s="45" t="n">
        <v>7.77272727272727</v>
      </c>
      <c r="F1267" s="47" t="n">
        <v>0</v>
      </c>
      <c r="G1267" s="46" t="n">
        <v>0</v>
      </c>
      <c r="H1267" s="46" t="n">
        <v>0.0434782608695652</v>
      </c>
    </row>
    <row r="1268" customFormat="false" ht="13.5" hidden="false" customHeight="true" outlineLevel="0" collapsed="false">
      <c r="A1268" s="44" t="n">
        <v>1267</v>
      </c>
      <c r="B1268" s="43" t="s">
        <v>1290</v>
      </c>
      <c r="C1268" s="47" t="n">
        <v>23</v>
      </c>
      <c r="D1268" s="47" t="n">
        <v>17</v>
      </c>
      <c r="E1268" s="45" t="n">
        <v>47.5</v>
      </c>
      <c r="F1268" s="47" t="n">
        <v>11</v>
      </c>
      <c r="G1268" s="46" t="n">
        <v>0.727272727272727</v>
      </c>
      <c r="H1268" s="46" t="n">
        <v>0.565217391304348</v>
      </c>
    </row>
    <row r="1269" customFormat="false" ht="13.5" hidden="false" customHeight="true" outlineLevel="0" collapsed="false">
      <c r="A1269" s="44" t="n">
        <v>1268</v>
      </c>
      <c r="B1269" s="43" t="s">
        <v>1291</v>
      </c>
      <c r="C1269" s="47" t="n">
        <v>23</v>
      </c>
      <c r="D1269" s="47" t="n">
        <v>14</v>
      </c>
      <c r="E1269" s="45" t="n">
        <v>39.5333333333333</v>
      </c>
      <c r="F1269" s="47" t="n">
        <v>6</v>
      </c>
      <c r="G1269" s="46" t="n">
        <v>0.166666666666667</v>
      </c>
      <c r="H1269" s="46" t="n">
        <v>0.347826086956522</v>
      </c>
    </row>
    <row r="1270" customFormat="false" ht="13.5" hidden="false" customHeight="true" outlineLevel="0" collapsed="false">
      <c r="A1270" s="44" t="n">
        <v>1269</v>
      </c>
      <c r="B1270" s="43" t="s">
        <v>1292</v>
      </c>
      <c r="C1270" s="47" t="n">
        <v>23</v>
      </c>
      <c r="D1270" s="47" t="n">
        <v>19</v>
      </c>
      <c r="E1270" s="45" t="n">
        <v>35.0769230769231</v>
      </c>
      <c r="F1270" s="47" t="n">
        <v>8</v>
      </c>
      <c r="G1270" s="46" t="n">
        <v>0.75</v>
      </c>
      <c r="H1270" s="46" t="n">
        <v>0.434782608695652</v>
      </c>
    </row>
    <row r="1271" customFormat="false" ht="13.5" hidden="false" customHeight="true" outlineLevel="0" collapsed="false">
      <c r="A1271" s="44" t="n">
        <v>1270</v>
      </c>
      <c r="B1271" s="43" t="s">
        <v>1293</v>
      </c>
      <c r="C1271" s="47" t="n">
        <v>23</v>
      </c>
      <c r="D1271" s="47" t="n">
        <v>20</v>
      </c>
      <c r="E1271" s="45" t="n">
        <v>56.0555555555556</v>
      </c>
      <c r="F1271" s="47" t="n">
        <v>3</v>
      </c>
      <c r="G1271" s="46" t="n">
        <v>0.666666666666667</v>
      </c>
      <c r="H1271" s="46" t="n">
        <v>0.217391304347826</v>
      </c>
    </row>
    <row r="1272" customFormat="false" ht="13.5" hidden="false" customHeight="true" outlineLevel="0" collapsed="false">
      <c r="A1272" s="44" t="n">
        <v>1271</v>
      </c>
      <c r="B1272" s="43" t="s">
        <v>1294</v>
      </c>
      <c r="C1272" s="47" t="n">
        <v>23</v>
      </c>
      <c r="D1272" s="47" t="n">
        <v>18</v>
      </c>
      <c r="E1272" s="45" t="n">
        <v>59.2222222222222</v>
      </c>
      <c r="F1272" s="47" t="n">
        <v>11</v>
      </c>
      <c r="G1272" s="46" t="n">
        <v>0.727272727272727</v>
      </c>
      <c r="H1272" s="46" t="n">
        <v>0.608695652173913</v>
      </c>
    </row>
    <row r="1273" customFormat="false" ht="13.5" hidden="false" customHeight="true" outlineLevel="0" collapsed="false">
      <c r="A1273" s="44" t="n">
        <v>1272</v>
      </c>
      <c r="B1273" s="43" t="s">
        <v>1295</v>
      </c>
      <c r="C1273" s="47" t="n">
        <v>23</v>
      </c>
      <c r="D1273" s="47" t="n">
        <v>16</v>
      </c>
      <c r="E1273" s="45" t="n">
        <v>147.157894736842</v>
      </c>
      <c r="F1273" s="47" t="n">
        <v>3</v>
      </c>
      <c r="G1273" s="46" t="n">
        <v>0.333333333333333</v>
      </c>
      <c r="H1273" s="46" t="n">
        <v>0.173913043478261</v>
      </c>
    </row>
    <row r="1274" customFormat="false" ht="13.5" hidden="false" customHeight="true" outlineLevel="0" collapsed="false">
      <c r="A1274" s="44" t="n">
        <v>1273</v>
      </c>
      <c r="B1274" s="43" t="s">
        <v>1296</v>
      </c>
      <c r="C1274" s="47" t="n">
        <v>23</v>
      </c>
      <c r="D1274" s="47" t="n">
        <v>10</v>
      </c>
      <c r="E1274" s="45" t="n">
        <v>53.3181818181818</v>
      </c>
      <c r="F1274" s="47" t="n">
        <v>0</v>
      </c>
      <c r="G1274" s="46" t="n">
        <v>0</v>
      </c>
      <c r="H1274" s="46" t="n">
        <v>0.0434782608695652</v>
      </c>
    </row>
    <row r="1275" customFormat="false" ht="13.5" hidden="false" customHeight="true" outlineLevel="0" collapsed="false">
      <c r="A1275" s="44" t="n">
        <v>1274</v>
      </c>
      <c r="B1275" s="43" t="s">
        <v>1297</v>
      </c>
      <c r="C1275" s="47" t="n">
        <v>23</v>
      </c>
      <c r="D1275" s="47" t="n">
        <v>18</v>
      </c>
      <c r="E1275" s="45" t="n">
        <v>49</v>
      </c>
      <c r="F1275" s="47" t="n">
        <v>0</v>
      </c>
      <c r="G1275" s="46" t="n">
        <v>0</v>
      </c>
      <c r="H1275" s="46" t="n">
        <v>0.173913043478261</v>
      </c>
    </row>
    <row r="1276" customFormat="false" ht="13.5" hidden="false" customHeight="true" outlineLevel="0" collapsed="false">
      <c r="A1276" s="44" t="n">
        <v>1275</v>
      </c>
      <c r="B1276" s="43" t="s">
        <v>1298</v>
      </c>
      <c r="C1276" s="47" t="n">
        <v>23</v>
      </c>
      <c r="D1276" s="47" t="n">
        <v>20</v>
      </c>
      <c r="E1276" s="45" t="n">
        <v>180.666666666667</v>
      </c>
      <c r="F1276" s="47" t="n">
        <v>11</v>
      </c>
      <c r="G1276" s="46" t="n">
        <v>0.636363636363636</v>
      </c>
      <c r="H1276" s="46" t="n">
        <v>0.347826086956522</v>
      </c>
    </row>
    <row r="1277" customFormat="false" ht="13.5" hidden="false" customHeight="true" outlineLevel="0" collapsed="false">
      <c r="A1277" s="44" t="n">
        <v>1276</v>
      </c>
      <c r="B1277" s="43" t="s">
        <v>1299</v>
      </c>
      <c r="C1277" s="47" t="n">
        <v>23</v>
      </c>
      <c r="D1277" s="47" t="n">
        <v>18</v>
      </c>
      <c r="E1277" s="45" t="n">
        <v>93</v>
      </c>
      <c r="F1277" s="47" t="n">
        <v>7</v>
      </c>
      <c r="G1277" s="46" t="n">
        <v>0.857142857142857</v>
      </c>
      <c r="H1277" s="46" t="n">
        <v>0.521739130434783</v>
      </c>
    </row>
    <row r="1278" customFormat="false" ht="13.5" hidden="false" customHeight="true" outlineLevel="0" collapsed="false">
      <c r="A1278" s="44" t="n">
        <v>1277</v>
      </c>
      <c r="B1278" s="43" t="s">
        <v>1300</v>
      </c>
      <c r="C1278" s="47" t="n">
        <v>23</v>
      </c>
      <c r="D1278" s="47" t="n">
        <v>15</v>
      </c>
      <c r="E1278" s="45" t="n">
        <v>164.285714285714</v>
      </c>
      <c r="F1278" s="47" t="n">
        <v>9</v>
      </c>
      <c r="G1278" s="46" t="n">
        <v>0.555555555555556</v>
      </c>
      <c r="H1278" s="46" t="n">
        <v>0.391304347826087</v>
      </c>
    </row>
    <row r="1279" customFormat="false" ht="13.5" hidden="false" customHeight="true" outlineLevel="0" collapsed="false">
      <c r="A1279" s="44" t="n">
        <v>1278</v>
      </c>
      <c r="B1279" s="43" t="s">
        <v>1301</v>
      </c>
      <c r="C1279" s="47" t="n">
        <v>23</v>
      </c>
      <c r="D1279" s="47" t="n">
        <v>17</v>
      </c>
      <c r="E1279" s="45" t="n">
        <v>159.714285714286</v>
      </c>
      <c r="F1279" s="47" t="n">
        <v>9</v>
      </c>
      <c r="G1279" s="46" t="n">
        <v>0.444444444444444</v>
      </c>
      <c r="H1279" s="46" t="n">
        <v>0.391304347826087</v>
      </c>
    </row>
    <row r="1280" customFormat="false" ht="13.5" hidden="false" customHeight="true" outlineLevel="0" collapsed="false">
      <c r="A1280" s="44" t="n">
        <v>1279</v>
      </c>
      <c r="B1280" s="43" t="s">
        <v>1302</v>
      </c>
      <c r="C1280" s="47" t="n">
        <v>23</v>
      </c>
      <c r="D1280" s="47" t="n">
        <v>22</v>
      </c>
      <c r="E1280" s="45" t="n">
        <v>71</v>
      </c>
      <c r="F1280" s="47" t="n">
        <v>18</v>
      </c>
      <c r="G1280" s="46" t="n">
        <v>0.888888888888889</v>
      </c>
      <c r="H1280" s="46" t="n">
        <v>0.826086956521739</v>
      </c>
    </row>
    <row r="1281" customFormat="false" ht="13.5" hidden="false" customHeight="true" outlineLevel="0" collapsed="false">
      <c r="A1281" s="44" t="n">
        <v>1280</v>
      </c>
      <c r="B1281" s="43" t="s">
        <v>1303</v>
      </c>
      <c r="C1281" s="47" t="n">
        <v>23</v>
      </c>
      <c r="D1281" s="47" t="n">
        <v>13</v>
      </c>
      <c r="E1281" s="45" t="n">
        <v>5.34782608695652</v>
      </c>
      <c r="F1281" s="47" t="n">
        <v>0</v>
      </c>
      <c r="G1281" s="46" t="n">
        <v>0</v>
      </c>
      <c r="H1281" s="46" t="n">
        <v>0</v>
      </c>
    </row>
    <row r="1282" customFormat="false" ht="13.5" hidden="false" customHeight="true" outlineLevel="0" collapsed="false">
      <c r="A1282" s="44" t="n">
        <v>1281</v>
      </c>
      <c r="B1282" s="43" t="s">
        <v>1304</v>
      </c>
      <c r="C1282" s="47" t="n">
        <v>22</v>
      </c>
      <c r="D1282" s="47" t="n">
        <v>19</v>
      </c>
      <c r="E1282" s="45" t="n">
        <v>508.333333333333</v>
      </c>
      <c r="F1282" s="47" t="n">
        <v>16</v>
      </c>
      <c r="G1282" s="46" t="n">
        <v>0.8125</v>
      </c>
      <c r="H1282" s="46" t="n">
        <v>0.863636363636364</v>
      </c>
    </row>
    <row r="1283" customFormat="false" ht="13.5" hidden="false" customHeight="true" outlineLevel="0" collapsed="false">
      <c r="A1283" s="44" t="n">
        <v>1282</v>
      </c>
      <c r="B1283" s="43" t="s">
        <v>1305</v>
      </c>
      <c r="C1283" s="47" t="n">
        <v>22</v>
      </c>
      <c r="D1283" s="47" t="n">
        <v>19</v>
      </c>
      <c r="E1283" s="45" t="n">
        <v>67.9090909090909</v>
      </c>
      <c r="F1283" s="47" t="n">
        <v>7</v>
      </c>
      <c r="G1283" s="46" t="n">
        <v>0.428571428571429</v>
      </c>
      <c r="H1283" s="46" t="n">
        <v>0.5</v>
      </c>
    </row>
    <row r="1284" customFormat="false" ht="13.5" hidden="false" customHeight="true" outlineLevel="0" collapsed="false">
      <c r="A1284" s="44" t="n">
        <v>1283</v>
      </c>
      <c r="B1284" s="43" t="s">
        <v>1306</v>
      </c>
      <c r="C1284" s="47" t="n">
        <v>22</v>
      </c>
      <c r="D1284" s="47" t="n">
        <v>17</v>
      </c>
      <c r="E1284" s="45" t="n">
        <v>155.5</v>
      </c>
      <c r="F1284" s="47" t="n">
        <v>7</v>
      </c>
      <c r="G1284" s="46" t="n">
        <v>0.571428571428571</v>
      </c>
      <c r="H1284" s="46" t="n">
        <v>0.272727272727273</v>
      </c>
    </row>
    <row r="1285" customFormat="false" ht="13.5" hidden="false" customHeight="true" outlineLevel="0" collapsed="false">
      <c r="A1285" s="44" t="n">
        <v>1284</v>
      </c>
      <c r="B1285" s="43" t="s">
        <v>1307</v>
      </c>
      <c r="C1285" s="47" t="n">
        <v>22</v>
      </c>
      <c r="D1285" s="47" t="n">
        <v>17</v>
      </c>
      <c r="E1285" s="45" t="n">
        <v>265.9</v>
      </c>
      <c r="F1285" s="47" t="n">
        <v>3</v>
      </c>
      <c r="G1285" s="46" t="n">
        <v>0.666666666666667</v>
      </c>
      <c r="H1285" s="46" t="n">
        <v>0.0909090909090909</v>
      </c>
    </row>
    <row r="1286" customFormat="false" ht="13.5" hidden="false" customHeight="true" outlineLevel="0" collapsed="false">
      <c r="A1286" s="44" t="n">
        <v>1285</v>
      </c>
      <c r="B1286" s="43" t="s">
        <v>1308</v>
      </c>
      <c r="C1286" s="47" t="n">
        <v>22</v>
      </c>
      <c r="D1286" s="47" t="n">
        <v>17</v>
      </c>
      <c r="E1286" s="45" t="n">
        <v>46.1333333333333</v>
      </c>
      <c r="F1286" s="47" t="n">
        <v>6</v>
      </c>
      <c r="G1286" s="46" t="n">
        <v>0.833333333333333</v>
      </c>
      <c r="H1286" s="46" t="n">
        <v>0.318181818181818</v>
      </c>
    </row>
    <row r="1287" customFormat="false" ht="13.5" hidden="false" customHeight="true" outlineLevel="0" collapsed="false">
      <c r="A1287" s="44" t="n">
        <v>1286</v>
      </c>
      <c r="B1287" s="43" t="s">
        <v>1309</v>
      </c>
      <c r="C1287" s="47" t="n">
        <v>22</v>
      </c>
      <c r="D1287" s="47" t="n">
        <v>15</v>
      </c>
      <c r="E1287" s="45" t="n">
        <v>94.8125</v>
      </c>
      <c r="F1287" s="47" t="n">
        <v>1</v>
      </c>
      <c r="G1287" s="46" t="n">
        <v>1</v>
      </c>
      <c r="H1287" s="46" t="n">
        <v>0.272727272727273</v>
      </c>
    </row>
    <row r="1288" customFormat="false" ht="13.5" hidden="false" customHeight="true" outlineLevel="0" collapsed="false">
      <c r="A1288" s="44" t="n">
        <v>1287</v>
      </c>
      <c r="B1288" s="43" t="s">
        <v>1310</v>
      </c>
      <c r="C1288" s="47" t="n">
        <v>22</v>
      </c>
      <c r="D1288" s="47" t="n">
        <v>12</v>
      </c>
      <c r="E1288" s="45" t="n">
        <v>8.25</v>
      </c>
      <c r="F1288" s="47" t="n">
        <v>1</v>
      </c>
      <c r="G1288" s="46" t="n">
        <v>1</v>
      </c>
      <c r="H1288" s="46" t="n">
        <v>0.0909090909090909</v>
      </c>
    </row>
    <row r="1289" customFormat="false" ht="13.5" hidden="false" customHeight="true" outlineLevel="0" collapsed="false">
      <c r="A1289" s="44" t="n">
        <v>1288</v>
      </c>
      <c r="B1289" s="43" t="s">
        <v>1311</v>
      </c>
      <c r="C1289" s="47" t="n">
        <v>22</v>
      </c>
      <c r="D1289" s="47" t="n">
        <v>16</v>
      </c>
      <c r="E1289" s="45" t="n">
        <v>84.75</v>
      </c>
      <c r="F1289" s="47" t="n">
        <v>5</v>
      </c>
      <c r="G1289" s="46" t="n">
        <v>0.6</v>
      </c>
      <c r="H1289" s="46" t="n">
        <v>0.272727272727273</v>
      </c>
    </row>
    <row r="1290" customFormat="false" ht="13.5" hidden="false" customHeight="true" outlineLevel="0" collapsed="false">
      <c r="A1290" s="44" t="n">
        <v>1289</v>
      </c>
      <c r="B1290" s="43" t="s">
        <v>1312</v>
      </c>
      <c r="C1290" s="47" t="n">
        <v>22</v>
      </c>
      <c r="D1290" s="47" t="n">
        <v>16</v>
      </c>
      <c r="E1290" s="45" t="n">
        <v>44</v>
      </c>
      <c r="F1290" s="47" t="n">
        <v>6</v>
      </c>
      <c r="G1290" s="46" t="n">
        <v>0.166666666666667</v>
      </c>
      <c r="H1290" s="46" t="n">
        <v>0.318181818181818</v>
      </c>
    </row>
    <row r="1291" customFormat="false" ht="13.5" hidden="false" customHeight="true" outlineLevel="0" collapsed="false">
      <c r="A1291" s="44" t="n">
        <v>1290</v>
      </c>
      <c r="B1291" s="43" t="s">
        <v>1313</v>
      </c>
      <c r="C1291" s="47" t="n">
        <v>22</v>
      </c>
      <c r="D1291" s="47" t="n">
        <v>18</v>
      </c>
      <c r="E1291" s="45" t="n">
        <v>19.5</v>
      </c>
      <c r="F1291" s="47" t="n">
        <v>14</v>
      </c>
      <c r="G1291" s="46" t="n">
        <v>0.785714285714286</v>
      </c>
      <c r="H1291" s="46" t="n">
        <v>0.636363636363636</v>
      </c>
    </row>
    <row r="1292" customFormat="false" ht="13.5" hidden="false" customHeight="true" outlineLevel="0" collapsed="false">
      <c r="A1292" s="44" t="n">
        <v>1291</v>
      </c>
      <c r="B1292" s="43" t="s">
        <v>1314</v>
      </c>
      <c r="C1292" s="47" t="n">
        <v>22</v>
      </c>
      <c r="D1292" s="47" t="n">
        <v>14</v>
      </c>
      <c r="E1292" s="45" t="n">
        <v>59.5</v>
      </c>
      <c r="F1292" s="47" t="n">
        <v>1</v>
      </c>
      <c r="G1292" s="46" t="n">
        <v>0</v>
      </c>
      <c r="H1292" s="46" t="n">
        <v>0.181818181818182</v>
      </c>
    </row>
    <row r="1293" customFormat="false" ht="13.5" hidden="false" customHeight="true" outlineLevel="0" collapsed="false">
      <c r="A1293" s="44" t="n">
        <v>1292</v>
      </c>
      <c r="B1293" s="43" t="s">
        <v>1315</v>
      </c>
      <c r="C1293" s="47" t="n">
        <v>22</v>
      </c>
      <c r="D1293" s="47" t="n">
        <v>20</v>
      </c>
      <c r="E1293" s="45" t="n">
        <v>195.944444444444</v>
      </c>
      <c r="F1293" s="47" t="n">
        <v>8</v>
      </c>
      <c r="G1293" s="46" t="n">
        <v>0.125</v>
      </c>
      <c r="H1293" s="46" t="n">
        <v>0.181818181818182</v>
      </c>
    </row>
    <row r="1294" customFormat="false" ht="13.5" hidden="false" customHeight="true" outlineLevel="0" collapsed="false">
      <c r="A1294" s="44" t="n">
        <v>1293</v>
      </c>
      <c r="B1294" s="43" t="s">
        <v>1316</v>
      </c>
      <c r="C1294" s="47" t="n">
        <v>22</v>
      </c>
      <c r="D1294" s="47" t="n">
        <v>14</v>
      </c>
      <c r="E1294" s="45" t="n">
        <v>63.4210526315789</v>
      </c>
      <c r="F1294" s="47" t="n">
        <v>1</v>
      </c>
      <c r="G1294" s="46" t="n">
        <v>1</v>
      </c>
      <c r="H1294" s="46" t="n">
        <v>0.136363636363636</v>
      </c>
    </row>
    <row r="1295" customFormat="false" ht="13.5" hidden="false" customHeight="true" outlineLevel="0" collapsed="false">
      <c r="A1295" s="44" t="n">
        <v>1294</v>
      </c>
      <c r="B1295" s="43" t="s">
        <v>1317</v>
      </c>
      <c r="C1295" s="47" t="n">
        <v>22</v>
      </c>
      <c r="D1295" s="47" t="n">
        <v>13</v>
      </c>
      <c r="E1295" s="45" t="n">
        <v>63.6315789473684</v>
      </c>
      <c r="F1295" s="47" t="n">
        <v>1</v>
      </c>
      <c r="G1295" s="46" t="n">
        <v>0</v>
      </c>
      <c r="H1295" s="46" t="n">
        <v>0.136363636363636</v>
      </c>
    </row>
    <row r="1296" customFormat="false" ht="13.5" hidden="false" customHeight="true" outlineLevel="0" collapsed="false">
      <c r="A1296" s="44" t="n">
        <v>1295</v>
      </c>
      <c r="B1296" s="43" t="s">
        <v>1318</v>
      </c>
      <c r="C1296" s="47" t="n">
        <v>22</v>
      </c>
      <c r="D1296" s="47" t="n">
        <v>15</v>
      </c>
      <c r="E1296" s="45" t="n">
        <v>196.111111111111</v>
      </c>
      <c r="F1296" s="47" t="n">
        <v>3</v>
      </c>
      <c r="G1296" s="46" t="n">
        <v>0.333333333333333</v>
      </c>
      <c r="H1296" s="46" t="n">
        <v>0.181818181818182</v>
      </c>
    </row>
    <row r="1297" customFormat="false" ht="13.5" hidden="false" customHeight="true" outlineLevel="0" collapsed="false">
      <c r="A1297" s="44" t="n">
        <v>1296</v>
      </c>
      <c r="B1297" s="43" t="s">
        <v>1319</v>
      </c>
      <c r="C1297" s="47" t="n">
        <v>22</v>
      </c>
      <c r="D1297" s="47" t="n">
        <v>17</v>
      </c>
      <c r="E1297" s="45" t="n">
        <v>36.4444444444444</v>
      </c>
      <c r="F1297" s="47" t="n">
        <v>3</v>
      </c>
      <c r="G1297" s="46" t="n">
        <v>0.333333333333333</v>
      </c>
      <c r="H1297" s="46" t="n">
        <v>0.181818181818182</v>
      </c>
    </row>
    <row r="1298" customFormat="false" ht="13.5" hidden="false" customHeight="true" outlineLevel="0" collapsed="false">
      <c r="A1298" s="44" t="n">
        <v>1297</v>
      </c>
      <c r="B1298" s="43" t="s">
        <v>1320</v>
      </c>
      <c r="C1298" s="47" t="n">
        <v>22</v>
      </c>
      <c r="D1298" s="47" t="n">
        <v>15</v>
      </c>
      <c r="E1298" s="45" t="n">
        <v>73.0555555555556</v>
      </c>
      <c r="F1298" s="47" t="n">
        <v>1</v>
      </c>
      <c r="G1298" s="46" t="n">
        <v>0</v>
      </c>
      <c r="H1298" s="46" t="n">
        <v>0.181818181818182</v>
      </c>
    </row>
    <row r="1299" customFormat="false" ht="13.5" hidden="false" customHeight="true" outlineLevel="0" collapsed="false">
      <c r="A1299" s="44" t="n">
        <v>1298</v>
      </c>
      <c r="B1299" s="43" t="s">
        <v>1321</v>
      </c>
      <c r="C1299" s="47" t="n">
        <v>22</v>
      </c>
      <c r="D1299" s="47" t="n">
        <v>16</v>
      </c>
      <c r="E1299" s="45" t="n">
        <v>27.3125</v>
      </c>
      <c r="F1299" s="47" t="n">
        <v>6</v>
      </c>
      <c r="G1299" s="46" t="n">
        <v>0.666666666666667</v>
      </c>
      <c r="H1299" s="46" t="n">
        <v>0.272727272727273</v>
      </c>
    </row>
    <row r="1300" customFormat="false" ht="13.5" hidden="false" customHeight="true" outlineLevel="0" collapsed="false">
      <c r="A1300" s="44" t="n">
        <v>1299</v>
      </c>
      <c r="B1300" s="43" t="s">
        <v>1322</v>
      </c>
      <c r="C1300" s="47" t="n">
        <v>22</v>
      </c>
      <c r="D1300" s="47" t="n">
        <v>12</v>
      </c>
      <c r="E1300" s="45" t="n">
        <v>4.33333333333333</v>
      </c>
      <c r="F1300" s="47" t="n">
        <v>1</v>
      </c>
      <c r="G1300" s="46" t="n">
        <v>0</v>
      </c>
      <c r="H1300" s="46" t="n">
        <v>0.0454545454545455</v>
      </c>
    </row>
    <row r="1301" customFormat="false" ht="13.5" hidden="false" customHeight="true" outlineLevel="0" collapsed="false">
      <c r="A1301" s="44" t="n">
        <v>1300</v>
      </c>
      <c r="B1301" s="43" t="s">
        <v>1323</v>
      </c>
      <c r="C1301" s="47" t="n">
        <v>22</v>
      </c>
      <c r="D1301" s="47" t="n">
        <v>19</v>
      </c>
      <c r="E1301" s="45" t="n">
        <v>58.1176470588235</v>
      </c>
      <c r="F1301" s="47" t="n">
        <v>1</v>
      </c>
      <c r="G1301" s="46" t="n">
        <v>1</v>
      </c>
      <c r="H1301" s="46" t="n">
        <v>0.227272727272727</v>
      </c>
    </row>
    <row r="1302" customFormat="false" ht="13.5" hidden="false" customHeight="true" outlineLevel="0" collapsed="false">
      <c r="A1302" s="44" t="n">
        <v>1301</v>
      </c>
      <c r="B1302" s="43" t="s">
        <v>1324</v>
      </c>
      <c r="C1302" s="47" t="n">
        <v>22</v>
      </c>
      <c r="D1302" s="47" t="n">
        <v>17</v>
      </c>
      <c r="E1302" s="45" t="n">
        <v>37.2380952380952</v>
      </c>
      <c r="F1302" s="47" t="n">
        <v>0</v>
      </c>
      <c r="G1302" s="46" t="n">
        <v>0</v>
      </c>
      <c r="H1302" s="46" t="n">
        <v>0.0454545454545455</v>
      </c>
    </row>
    <row r="1303" customFormat="false" ht="13.5" hidden="false" customHeight="true" outlineLevel="0" collapsed="false">
      <c r="A1303" s="44" t="n">
        <v>1302</v>
      </c>
      <c r="B1303" s="43" t="s">
        <v>1325</v>
      </c>
      <c r="C1303" s="47" t="n">
        <v>22</v>
      </c>
      <c r="D1303" s="47" t="n">
        <v>17</v>
      </c>
      <c r="E1303" s="45" t="n">
        <v>11.6428571428571</v>
      </c>
      <c r="F1303" s="47" t="n">
        <v>7</v>
      </c>
      <c r="G1303" s="46" t="n">
        <v>0.714285714285714</v>
      </c>
      <c r="H1303" s="46" t="n">
        <v>0.363636363636364</v>
      </c>
    </row>
    <row r="1304" customFormat="false" ht="13.5" hidden="false" customHeight="true" outlineLevel="0" collapsed="false">
      <c r="A1304" s="44" t="n">
        <v>1303</v>
      </c>
      <c r="B1304" s="43" t="s">
        <v>1326</v>
      </c>
      <c r="C1304" s="47" t="n">
        <v>22</v>
      </c>
      <c r="D1304" s="47" t="n">
        <v>10</v>
      </c>
      <c r="E1304" s="45" t="n">
        <v>112.055555555556</v>
      </c>
      <c r="F1304" s="47" t="n">
        <v>2</v>
      </c>
      <c r="G1304" s="46" t="n">
        <v>0.5</v>
      </c>
      <c r="H1304" s="46" t="n">
        <v>0.181818181818182</v>
      </c>
    </row>
    <row r="1305" customFormat="false" ht="13.5" hidden="false" customHeight="true" outlineLevel="0" collapsed="false">
      <c r="A1305" s="44" t="n">
        <v>1304</v>
      </c>
      <c r="B1305" s="43" t="s">
        <v>1327</v>
      </c>
      <c r="C1305" s="47" t="n">
        <v>22</v>
      </c>
      <c r="D1305" s="47" t="n">
        <v>17</v>
      </c>
      <c r="E1305" s="45" t="n">
        <v>41.6428571428571</v>
      </c>
      <c r="F1305" s="47" t="n">
        <v>10</v>
      </c>
      <c r="G1305" s="46" t="n">
        <v>0.3</v>
      </c>
      <c r="H1305" s="46" t="n">
        <v>0.363636363636364</v>
      </c>
    </row>
    <row r="1306" customFormat="false" ht="13.5" hidden="false" customHeight="true" outlineLevel="0" collapsed="false">
      <c r="A1306" s="44" t="n">
        <v>1305</v>
      </c>
      <c r="B1306" s="43" t="s">
        <v>1328</v>
      </c>
      <c r="C1306" s="47" t="n">
        <v>22</v>
      </c>
      <c r="D1306" s="47" t="n">
        <v>18</v>
      </c>
      <c r="E1306" s="45" t="n">
        <v>530.888888888889</v>
      </c>
      <c r="F1306" s="47" t="n">
        <v>13</v>
      </c>
      <c r="G1306" s="46" t="n">
        <v>0.846153846153846</v>
      </c>
      <c r="H1306" s="46" t="n">
        <v>0.590909090909091</v>
      </c>
    </row>
    <row r="1307" customFormat="false" ht="13.5" hidden="false" customHeight="true" outlineLevel="0" collapsed="false">
      <c r="A1307" s="44" t="n">
        <v>1306</v>
      </c>
      <c r="B1307" s="43" t="s">
        <v>1329</v>
      </c>
      <c r="C1307" s="47" t="n">
        <v>22</v>
      </c>
      <c r="D1307" s="47" t="n">
        <v>15</v>
      </c>
      <c r="E1307" s="45" t="n">
        <v>90.6</v>
      </c>
      <c r="F1307" s="47" t="n">
        <v>5</v>
      </c>
      <c r="G1307" s="46" t="n">
        <v>0.6</v>
      </c>
      <c r="H1307" s="46" t="n">
        <v>0.318181818181818</v>
      </c>
    </row>
    <row r="1308" customFormat="false" ht="13.5" hidden="false" customHeight="true" outlineLevel="0" collapsed="false">
      <c r="A1308" s="44" t="n">
        <v>1307</v>
      </c>
      <c r="B1308" s="43" t="s">
        <v>1330</v>
      </c>
      <c r="C1308" s="47" t="n">
        <v>22</v>
      </c>
      <c r="D1308" s="47" t="n">
        <v>19</v>
      </c>
      <c r="E1308" s="45" t="n">
        <v>74.2142857142857</v>
      </c>
      <c r="F1308" s="47" t="n">
        <v>3</v>
      </c>
      <c r="G1308" s="46" t="n">
        <v>0.666666666666667</v>
      </c>
      <c r="H1308" s="46" t="n">
        <v>0.363636363636364</v>
      </c>
    </row>
    <row r="1309" customFormat="false" ht="13.5" hidden="false" customHeight="true" outlineLevel="0" collapsed="false">
      <c r="A1309" s="44" t="n">
        <v>1308</v>
      </c>
      <c r="B1309" s="43" t="s">
        <v>1331</v>
      </c>
      <c r="C1309" s="47" t="n">
        <v>22</v>
      </c>
      <c r="D1309" s="47" t="n">
        <v>18</v>
      </c>
      <c r="E1309" s="45" t="n">
        <v>15</v>
      </c>
      <c r="F1309" s="47" t="n">
        <v>1</v>
      </c>
      <c r="G1309" s="46" t="n">
        <v>0</v>
      </c>
      <c r="H1309" s="46" t="n">
        <v>0.227272727272727</v>
      </c>
    </row>
    <row r="1310" customFormat="false" ht="13.5" hidden="false" customHeight="true" outlineLevel="0" collapsed="false">
      <c r="A1310" s="44" t="n">
        <v>1309</v>
      </c>
      <c r="B1310" s="43" t="s">
        <v>1332</v>
      </c>
      <c r="C1310" s="47" t="n">
        <v>22</v>
      </c>
      <c r="D1310" s="47" t="n">
        <v>19</v>
      </c>
      <c r="E1310" s="45" t="n">
        <v>82.4</v>
      </c>
      <c r="F1310" s="47" t="n">
        <v>9</v>
      </c>
      <c r="G1310" s="46" t="n">
        <v>0.888888888888889</v>
      </c>
      <c r="H1310" s="46" t="n">
        <v>0.545454545454545</v>
      </c>
    </row>
    <row r="1311" customFormat="false" ht="13.5" hidden="false" customHeight="true" outlineLevel="0" collapsed="false">
      <c r="A1311" s="44" t="n">
        <v>1310</v>
      </c>
      <c r="B1311" s="43" t="s">
        <v>1333</v>
      </c>
      <c r="C1311" s="47" t="n">
        <v>22</v>
      </c>
      <c r="D1311" s="47" t="n">
        <v>16</v>
      </c>
      <c r="E1311" s="45" t="n">
        <v>110.947368421053</v>
      </c>
      <c r="F1311" s="47" t="n">
        <v>5</v>
      </c>
      <c r="G1311" s="46" t="n">
        <v>0.4</v>
      </c>
      <c r="H1311" s="46" t="n">
        <v>0.136363636363636</v>
      </c>
    </row>
    <row r="1312" customFormat="false" ht="13.5" hidden="false" customHeight="true" outlineLevel="0" collapsed="false">
      <c r="A1312" s="44" t="n">
        <v>1311</v>
      </c>
      <c r="B1312" s="43" t="s">
        <v>1334</v>
      </c>
      <c r="C1312" s="47" t="n">
        <v>22</v>
      </c>
      <c r="D1312" s="47" t="n">
        <v>16</v>
      </c>
      <c r="E1312" s="45" t="n">
        <v>49.15</v>
      </c>
      <c r="F1312" s="47" t="n">
        <v>1</v>
      </c>
      <c r="G1312" s="46" t="n">
        <v>1</v>
      </c>
      <c r="H1312" s="46" t="n">
        <v>0.0909090909090909</v>
      </c>
    </row>
    <row r="1313" customFormat="false" ht="13.5" hidden="false" customHeight="true" outlineLevel="0" collapsed="false">
      <c r="A1313" s="44" t="n">
        <v>1312</v>
      </c>
      <c r="B1313" s="43" t="s">
        <v>1335</v>
      </c>
      <c r="C1313" s="47" t="n">
        <v>22</v>
      </c>
      <c r="D1313" s="47" t="n">
        <v>19</v>
      </c>
      <c r="E1313" s="45" t="n">
        <v>344.625</v>
      </c>
      <c r="F1313" s="47" t="n">
        <v>12</v>
      </c>
      <c r="G1313" s="46" t="n">
        <v>0.833333333333333</v>
      </c>
      <c r="H1313" s="46" t="n">
        <v>0.636363636363636</v>
      </c>
    </row>
    <row r="1314" customFormat="false" ht="13.5" hidden="false" customHeight="true" outlineLevel="0" collapsed="false">
      <c r="A1314" s="44" t="n">
        <v>1313</v>
      </c>
      <c r="B1314" s="43" t="s">
        <v>1336</v>
      </c>
      <c r="C1314" s="47" t="n">
        <v>22</v>
      </c>
      <c r="D1314" s="47" t="n">
        <v>18</v>
      </c>
      <c r="E1314" s="45" t="n">
        <v>53.8571428571429</v>
      </c>
      <c r="F1314" s="47" t="n">
        <v>15</v>
      </c>
      <c r="G1314" s="46" t="n">
        <v>0.933333333333333</v>
      </c>
      <c r="H1314" s="46" t="n">
        <v>0.681818181818182</v>
      </c>
    </row>
    <row r="1315" customFormat="false" ht="13.5" hidden="false" customHeight="true" outlineLevel="0" collapsed="false">
      <c r="A1315" s="44" t="n">
        <v>1314</v>
      </c>
      <c r="B1315" s="43" t="s">
        <v>1337</v>
      </c>
      <c r="C1315" s="47" t="n">
        <v>21</v>
      </c>
      <c r="D1315" s="47" t="n">
        <v>19</v>
      </c>
      <c r="E1315" s="45" t="n">
        <v>126.5</v>
      </c>
      <c r="F1315" s="47" t="n">
        <v>4</v>
      </c>
      <c r="G1315" s="46" t="n">
        <v>0.25</v>
      </c>
      <c r="H1315" s="46" t="n">
        <v>0.142857142857143</v>
      </c>
    </row>
    <row r="1316" customFormat="false" ht="13.5" hidden="false" customHeight="true" outlineLevel="0" collapsed="false">
      <c r="A1316" s="44" t="n">
        <v>1315</v>
      </c>
      <c r="B1316" s="43" t="s">
        <v>1338</v>
      </c>
      <c r="C1316" s="47" t="n">
        <v>21</v>
      </c>
      <c r="D1316" s="47" t="n">
        <v>21</v>
      </c>
      <c r="E1316" s="45" t="n">
        <v>28.6</v>
      </c>
      <c r="F1316" s="47" t="n">
        <v>7</v>
      </c>
      <c r="G1316" s="46" t="n">
        <v>0.571428571428571</v>
      </c>
      <c r="H1316" s="46" t="n">
        <v>0.523809523809524</v>
      </c>
    </row>
    <row r="1317" customFormat="false" ht="13.5" hidden="false" customHeight="true" outlineLevel="0" collapsed="false">
      <c r="A1317" s="44" t="n">
        <v>1316</v>
      </c>
      <c r="B1317" s="43" t="s">
        <v>1339</v>
      </c>
      <c r="C1317" s="47" t="n">
        <v>21</v>
      </c>
      <c r="D1317" s="47" t="n">
        <v>17</v>
      </c>
      <c r="E1317" s="45" t="n">
        <v>15.6666666666667</v>
      </c>
      <c r="F1317" s="47" t="n">
        <v>0</v>
      </c>
      <c r="G1317" s="46" t="n">
        <v>0</v>
      </c>
      <c r="H1317" s="46" t="n">
        <v>0.285714285714286</v>
      </c>
    </row>
    <row r="1318" customFormat="false" ht="13.5" hidden="false" customHeight="true" outlineLevel="0" collapsed="false">
      <c r="A1318" s="44" t="n">
        <v>1317</v>
      </c>
      <c r="B1318" s="43" t="s">
        <v>1340</v>
      </c>
      <c r="C1318" s="47" t="n">
        <v>21</v>
      </c>
      <c r="D1318" s="47" t="n">
        <v>17</v>
      </c>
      <c r="E1318" s="45" t="n">
        <v>165.230769230769</v>
      </c>
      <c r="F1318" s="47" t="n">
        <v>7</v>
      </c>
      <c r="G1318" s="46" t="n">
        <v>0.714285714285714</v>
      </c>
      <c r="H1318" s="46" t="n">
        <v>0.380952380952381</v>
      </c>
    </row>
    <row r="1319" customFormat="false" ht="13.5" hidden="false" customHeight="true" outlineLevel="0" collapsed="false">
      <c r="A1319" s="44" t="n">
        <v>1318</v>
      </c>
      <c r="B1319" s="43" t="s">
        <v>1341</v>
      </c>
      <c r="C1319" s="47" t="n">
        <v>21</v>
      </c>
      <c r="D1319" s="47" t="n">
        <v>13</v>
      </c>
      <c r="E1319" s="45" t="n">
        <v>196.7</v>
      </c>
      <c r="F1319" s="47" t="n">
        <v>11</v>
      </c>
      <c r="G1319" s="46" t="n">
        <v>0.636363636363636</v>
      </c>
      <c r="H1319" s="46" t="n">
        <v>0.523809523809524</v>
      </c>
    </row>
    <row r="1320" customFormat="false" ht="13.5" hidden="false" customHeight="true" outlineLevel="0" collapsed="false">
      <c r="A1320" s="44" t="n">
        <v>1319</v>
      </c>
      <c r="B1320" s="43" t="s">
        <v>1342</v>
      </c>
      <c r="C1320" s="47" t="n">
        <v>21</v>
      </c>
      <c r="D1320" s="47" t="n">
        <v>20</v>
      </c>
      <c r="E1320" s="45" t="n">
        <v>189.666666666667</v>
      </c>
      <c r="F1320" s="47" t="n">
        <v>16</v>
      </c>
      <c r="G1320" s="46" t="n">
        <v>0.875</v>
      </c>
      <c r="H1320" s="46" t="n">
        <v>0.857142857142857</v>
      </c>
    </row>
    <row r="1321" customFormat="false" ht="13.5" hidden="false" customHeight="true" outlineLevel="0" collapsed="false">
      <c r="A1321" s="44" t="n">
        <v>1320</v>
      </c>
      <c r="B1321" s="43" t="s">
        <v>1343</v>
      </c>
      <c r="C1321" s="47" t="n">
        <v>21</v>
      </c>
      <c r="D1321" s="47" t="n">
        <v>18</v>
      </c>
      <c r="E1321" s="45" t="n">
        <v>27.0833333333333</v>
      </c>
      <c r="F1321" s="47" t="n">
        <v>7</v>
      </c>
      <c r="G1321" s="46" t="n">
        <v>0.857142857142857</v>
      </c>
      <c r="H1321" s="46" t="n">
        <v>0.428571428571429</v>
      </c>
    </row>
    <row r="1322" customFormat="false" ht="13.5" hidden="false" customHeight="true" outlineLevel="0" collapsed="false">
      <c r="A1322" s="44" t="n">
        <v>1321</v>
      </c>
      <c r="B1322" s="43" t="s">
        <v>1344</v>
      </c>
      <c r="C1322" s="47" t="n">
        <v>21</v>
      </c>
      <c r="D1322" s="47" t="n">
        <v>17</v>
      </c>
      <c r="E1322" s="45" t="n">
        <v>52.5</v>
      </c>
      <c r="F1322" s="47" t="n">
        <v>1</v>
      </c>
      <c r="G1322" s="46" t="n">
        <v>0</v>
      </c>
      <c r="H1322" s="46" t="n">
        <v>0.238095238095238</v>
      </c>
    </row>
    <row r="1323" customFormat="false" ht="13.5" hidden="false" customHeight="true" outlineLevel="0" collapsed="false">
      <c r="A1323" s="44" t="n">
        <v>1322</v>
      </c>
      <c r="B1323" s="43" t="s">
        <v>1345</v>
      </c>
      <c r="C1323" s="47" t="n">
        <v>21</v>
      </c>
      <c r="D1323" s="47" t="n">
        <v>14</v>
      </c>
      <c r="E1323" s="45" t="n">
        <v>226.076923076923</v>
      </c>
      <c r="F1323" s="47" t="n">
        <v>5</v>
      </c>
      <c r="G1323" s="46" t="n">
        <v>0.6</v>
      </c>
      <c r="H1323" s="46" t="n">
        <v>0.380952380952381</v>
      </c>
    </row>
    <row r="1324" customFormat="false" ht="13.5" hidden="false" customHeight="true" outlineLevel="0" collapsed="false">
      <c r="A1324" s="44" t="n">
        <v>1323</v>
      </c>
      <c r="B1324" s="43" t="s">
        <v>1346</v>
      </c>
      <c r="C1324" s="47" t="n">
        <v>21</v>
      </c>
      <c r="D1324" s="47" t="n">
        <v>15</v>
      </c>
      <c r="E1324" s="45" t="n">
        <v>217.857142857143</v>
      </c>
      <c r="F1324" s="47" t="n">
        <v>4</v>
      </c>
      <c r="G1324" s="46" t="n">
        <v>0</v>
      </c>
      <c r="H1324" s="46" t="n">
        <v>0.333333333333333</v>
      </c>
    </row>
    <row r="1325" customFormat="false" ht="13.5" hidden="false" customHeight="true" outlineLevel="0" collapsed="false">
      <c r="A1325" s="44" t="n">
        <v>1324</v>
      </c>
      <c r="B1325" s="43" t="s">
        <v>1347</v>
      </c>
      <c r="C1325" s="47" t="n">
        <v>21</v>
      </c>
      <c r="D1325" s="47" t="n">
        <v>18</v>
      </c>
      <c r="E1325" s="45" t="n">
        <v>197.615384615385</v>
      </c>
      <c r="F1325" s="47" t="n">
        <v>3</v>
      </c>
      <c r="G1325" s="46" t="n">
        <v>0</v>
      </c>
      <c r="H1325" s="46" t="n">
        <v>0.380952380952381</v>
      </c>
    </row>
    <row r="1326" customFormat="false" ht="13.5" hidden="false" customHeight="true" outlineLevel="0" collapsed="false">
      <c r="A1326" s="44" t="n">
        <v>1325</v>
      </c>
      <c r="B1326" s="43" t="s">
        <v>1348</v>
      </c>
      <c r="C1326" s="47" t="n">
        <v>21</v>
      </c>
      <c r="D1326" s="47" t="n">
        <v>16</v>
      </c>
      <c r="E1326" s="45" t="n">
        <v>126.235294117647</v>
      </c>
      <c r="F1326" s="47" t="n">
        <v>3</v>
      </c>
      <c r="G1326" s="46" t="n">
        <v>0.666666666666667</v>
      </c>
      <c r="H1326" s="46" t="n">
        <v>0.19047619047619</v>
      </c>
    </row>
    <row r="1327" customFormat="false" ht="13.5" hidden="false" customHeight="true" outlineLevel="0" collapsed="false">
      <c r="A1327" s="44" t="n">
        <v>1326</v>
      </c>
      <c r="B1327" s="43" t="s">
        <v>1349</v>
      </c>
      <c r="C1327" s="47" t="n">
        <v>21</v>
      </c>
      <c r="D1327" s="47" t="n">
        <v>18</v>
      </c>
      <c r="E1327" s="45" t="n">
        <v>99.5</v>
      </c>
      <c r="F1327" s="47" t="n">
        <v>1</v>
      </c>
      <c r="G1327" s="46" t="n">
        <v>1</v>
      </c>
      <c r="H1327" s="46" t="n">
        <v>0.238095238095238</v>
      </c>
    </row>
    <row r="1328" customFormat="false" ht="13.5" hidden="false" customHeight="true" outlineLevel="0" collapsed="false">
      <c r="A1328" s="44" t="n">
        <v>1327</v>
      </c>
      <c r="B1328" s="43" t="s">
        <v>1350</v>
      </c>
      <c r="C1328" s="47" t="n">
        <v>21</v>
      </c>
      <c r="D1328" s="47" t="n">
        <v>9</v>
      </c>
      <c r="E1328" s="45" t="n">
        <v>118.611111111111</v>
      </c>
      <c r="F1328" s="47" t="n">
        <v>0</v>
      </c>
      <c r="G1328" s="46" t="n">
        <v>0</v>
      </c>
      <c r="H1328" s="46" t="n">
        <v>0.142857142857143</v>
      </c>
    </row>
    <row r="1329" customFormat="false" ht="13.5" hidden="false" customHeight="true" outlineLevel="0" collapsed="false">
      <c r="A1329" s="44" t="n">
        <v>1328</v>
      </c>
      <c r="B1329" s="43" t="s">
        <v>1351</v>
      </c>
      <c r="C1329" s="47" t="n">
        <v>21</v>
      </c>
      <c r="D1329" s="47" t="n">
        <v>17</v>
      </c>
      <c r="E1329" s="45" t="n">
        <v>339.333333333333</v>
      </c>
      <c r="F1329" s="47" t="n">
        <v>6</v>
      </c>
      <c r="G1329" s="46" t="n">
        <v>0.833333333333333</v>
      </c>
      <c r="H1329" s="46" t="n">
        <v>0.714285714285714</v>
      </c>
    </row>
    <row r="1330" customFormat="false" ht="13.5" hidden="false" customHeight="true" outlineLevel="0" collapsed="false">
      <c r="A1330" s="44" t="n">
        <v>1329</v>
      </c>
      <c r="B1330" s="43" t="s">
        <v>1352</v>
      </c>
      <c r="C1330" s="47" t="n">
        <v>21</v>
      </c>
      <c r="D1330" s="47" t="n">
        <v>16</v>
      </c>
      <c r="E1330" s="45" t="n">
        <v>68.1818181818182</v>
      </c>
      <c r="F1330" s="47" t="n">
        <v>7</v>
      </c>
      <c r="G1330" s="46" t="n">
        <v>0.857142857142857</v>
      </c>
      <c r="H1330" s="46" t="n">
        <v>0.476190476190476</v>
      </c>
    </row>
    <row r="1331" customFormat="false" ht="13.5" hidden="false" customHeight="true" outlineLevel="0" collapsed="false">
      <c r="A1331" s="44" t="n">
        <v>1330</v>
      </c>
      <c r="B1331" s="43" t="s">
        <v>1353</v>
      </c>
      <c r="C1331" s="47" t="n">
        <v>21</v>
      </c>
      <c r="D1331" s="47" t="n">
        <v>16</v>
      </c>
      <c r="E1331" s="45" t="n">
        <v>11.45</v>
      </c>
      <c r="F1331" s="47" t="n">
        <v>0</v>
      </c>
      <c r="G1331" s="46" t="n">
        <v>0</v>
      </c>
      <c r="H1331" s="46" t="n">
        <v>0.0476190476190476</v>
      </c>
    </row>
    <row r="1332" customFormat="false" ht="13.5" hidden="false" customHeight="true" outlineLevel="0" collapsed="false">
      <c r="A1332" s="44" t="n">
        <v>1331</v>
      </c>
      <c r="B1332" s="43" t="s">
        <v>1354</v>
      </c>
      <c r="C1332" s="47" t="n">
        <v>21</v>
      </c>
      <c r="D1332" s="47" t="n">
        <v>15</v>
      </c>
      <c r="E1332" s="45" t="n">
        <v>135.272727272727</v>
      </c>
      <c r="F1332" s="47" t="n">
        <v>9</v>
      </c>
      <c r="G1332" s="46" t="n">
        <v>0.555555555555556</v>
      </c>
      <c r="H1332" s="46" t="n">
        <v>0.476190476190476</v>
      </c>
    </row>
    <row r="1333" customFormat="false" ht="13.5" hidden="false" customHeight="true" outlineLevel="0" collapsed="false">
      <c r="A1333" s="44" t="n">
        <v>1332</v>
      </c>
      <c r="B1333" s="43" t="s">
        <v>1355</v>
      </c>
      <c r="C1333" s="47" t="n">
        <v>21</v>
      </c>
      <c r="D1333" s="47" t="n">
        <v>18</v>
      </c>
      <c r="E1333" s="45" t="n">
        <v>32.9411764705882</v>
      </c>
      <c r="F1333" s="47" t="n">
        <v>8</v>
      </c>
      <c r="G1333" s="46" t="n">
        <v>0.25</v>
      </c>
      <c r="H1333" s="46" t="n">
        <v>0.19047619047619</v>
      </c>
    </row>
    <row r="1334" customFormat="false" ht="13.5" hidden="false" customHeight="true" outlineLevel="0" collapsed="false">
      <c r="A1334" s="44" t="n">
        <v>1333</v>
      </c>
      <c r="B1334" s="43" t="s">
        <v>1356</v>
      </c>
      <c r="C1334" s="47" t="n">
        <v>21</v>
      </c>
      <c r="D1334" s="47" t="n">
        <v>19</v>
      </c>
      <c r="E1334" s="45" t="n">
        <v>34</v>
      </c>
      <c r="F1334" s="47" t="n">
        <v>11</v>
      </c>
      <c r="G1334" s="46" t="n">
        <v>0.818181818181818</v>
      </c>
      <c r="H1334" s="46" t="n">
        <v>0.666666666666667</v>
      </c>
    </row>
    <row r="1335" customFormat="false" ht="13.5" hidden="false" customHeight="true" outlineLevel="0" collapsed="false">
      <c r="A1335" s="44" t="n">
        <v>1334</v>
      </c>
      <c r="B1335" s="43" t="s">
        <v>1357</v>
      </c>
      <c r="C1335" s="47" t="n">
        <v>21</v>
      </c>
      <c r="D1335" s="47" t="n">
        <v>14</v>
      </c>
      <c r="E1335" s="45" t="n">
        <v>132.722222222222</v>
      </c>
      <c r="F1335" s="47" t="n">
        <v>1</v>
      </c>
      <c r="G1335" s="46" t="n">
        <v>1</v>
      </c>
      <c r="H1335" s="46" t="n">
        <v>0.142857142857143</v>
      </c>
    </row>
    <row r="1336" customFormat="false" ht="13.5" hidden="false" customHeight="true" outlineLevel="0" collapsed="false">
      <c r="A1336" s="44" t="n">
        <v>1335</v>
      </c>
      <c r="B1336" s="43" t="s">
        <v>1358</v>
      </c>
      <c r="C1336" s="47" t="n">
        <v>21</v>
      </c>
      <c r="D1336" s="47" t="n">
        <v>18</v>
      </c>
      <c r="E1336" s="45" t="n">
        <v>96.7142857142857</v>
      </c>
      <c r="F1336" s="47" t="n">
        <v>5</v>
      </c>
      <c r="G1336" s="46" t="n">
        <v>0.8</v>
      </c>
      <c r="H1336" s="46" t="n">
        <v>0.333333333333333</v>
      </c>
    </row>
    <row r="1337" customFormat="false" ht="13.5" hidden="false" customHeight="true" outlineLevel="0" collapsed="false">
      <c r="A1337" s="44" t="n">
        <v>1336</v>
      </c>
      <c r="B1337" s="43" t="s">
        <v>1359</v>
      </c>
      <c r="C1337" s="47" t="n">
        <v>21</v>
      </c>
      <c r="D1337" s="47" t="n">
        <v>19</v>
      </c>
      <c r="E1337" s="45" t="n">
        <v>50.5</v>
      </c>
      <c r="F1337" s="47" t="n">
        <v>8</v>
      </c>
      <c r="G1337" s="46" t="n">
        <v>0.625</v>
      </c>
      <c r="H1337" s="46" t="n">
        <v>0.428571428571429</v>
      </c>
    </row>
    <row r="1338" customFormat="false" ht="13.5" hidden="false" customHeight="true" outlineLevel="0" collapsed="false">
      <c r="A1338" s="44" t="n">
        <v>1337</v>
      </c>
      <c r="B1338" s="43" t="s">
        <v>1360</v>
      </c>
      <c r="C1338" s="47" t="n">
        <v>21</v>
      </c>
      <c r="D1338" s="47" t="n">
        <v>16</v>
      </c>
      <c r="E1338" s="45" t="n">
        <v>5.47368421052632</v>
      </c>
      <c r="F1338" s="47" t="n">
        <v>1</v>
      </c>
      <c r="G1338" s="46" t="n">
        <v>1</v>
      </c>
      <c r="H1338" s="46" t="n">
        <v>0.0952380952380952</v>
      </c>
    </row>
    <row r="1339" customFormat="false" ht="13.5" hidden="false" customHeight="true" outlineLevel="0" collapsed="false">
      <c r="A1339" s="44" t="n">
        <v>1338</v>
      </c>
      <c r="B1339" s="43" t="s">
        <v>1361</v>
      </c>
      <c r="C1339" s="47" t="n">
        <v>21</v>
      </c>
      <c r="D1339" s="47" t="n">
        <v>15</v>
      </c>
      <c r="E1339" s="45" t="n">
        <v>12.9411764705882</v>
      </c>
      <c r="F1339" s="47" t="n">
        <v>2</v>
      </c>
      <c r="G1339" s="46" t="n">
        <v>0.5</v>
      </c>
      <c r="H1339" s="46" t="n">
        <v>0.19047619047619</v>
      </c>
    </row>
    <row r="1340" customFormat="false" ht="13.5" hidden="false" customHeight="true" outlineLevel="0" collapsed="false">
      <c r="A1340" s="44" t="n">
        <v>1339</v>
      </c>
      <c r="B1340" s="43" t="s">
        <v>1362</v>
      </c>
      <c r="C1340" s="47" t="n">
        <v>21</v>
      </c>
      <c r="D1340" s="47" t="n">
        <v>17</v>
      </c>
      <c r="E1340" s="45" t="n">
        <v>131.055555555556</v>
      </c>
      <c r="F1340" s="47" t="n">
        <v>5</v>
      </c>
      <c r="G1340" s="46" t="n">
        <v>0.6</v>
      </c>
      <c r="H1340" s="46" t="n">
        <v>0.142857142857143</v>
      </c>
    </row>
    <row r="1341" customFormat="false" ht="13.5" hidden="false" customHeight="true" outlineLevel="0" collapsed="false">
      <c r="A1341" s="44" t="n">
        <v>1340</v>
      </c>
      <c r="B1341" s="43" t="s">
        <v>1363</v>
      </c>
      <c r="C1341" s="47" t="n">
        <v>21</v>
      </c>
      <c r="D1341" s="47" t="n">
        <v>17</v>
      </c>
      <c r="E1341" s="45" t="n">
        <v>101.125</v>
      </c>
      <c r="F1341" s="47" t="n">
        <v>12</v>
      </c>
      <c r="G1341" s="46" t="n">
        <v>0.666666666666667</v>
      </c>
      <c r="H1341" s="46" t="n">
        <v>0.619047619047619</v>
      </c>
    </row>
    <row r="1342" customFormat="false" ht="13.5" hidden="false" customHeight="true" outlineLevel="0" collapsed="false">
      <c r="A1342" s="44" t="n">
        <v>1341</v>
      </c>
      <c r="B1342" s="43" t="s">
        <v>1364</v>
      </c>
      <c r="C1342" s="47" t="n">
        <v>21</v>
      </c>
      <c r="D1342" s="47" t="n">
        <v>15</v>
      </c>
      <c r="E1342" s="45" t="n">
        <v>6.7</v>
      </c>
      <c r="F1342" s="47" t="n">
        <v>2</v>
      </c>
      <c r="G1342" s="46" t="n">
        <v>0</v>
      </c>
      <c r="H1342" s="46" t="n">
        <v>0.0476190476190476</v>
      </c>
    </row>
    <row r="1343" customFormat="false" ht="13.5" hidden="false" customHeight="true" outlineLevel="0" collapsed="false">
      <c r="A1343" s="44" t="n">
        <v>1342</v>
      </c>
      <c r="B1343" s="43" t="s">
        <v>1365</v>
      </c>
      <c r="C1343" s="47" t="n">
        <v>21</v>
      </c>
      <c r="D1343" s="47" t="n">
        <v>18</v>
      </c>
      <c r="E1343" s="45" t="n">
        <v>220.857142857143</v>
      </c>
      <c r="F1343" s="47" t="n">
        <v>3</v>
      </c>
      <c r="G1343" s="46" t="n">
        <v>0.666666666666667</v>
      </c>
      <c r="H1343" s="46" t="n">
        <v>0.333333333333333</v>
      </c>
    </row>
    <row r="1344" customFormat="false" ht="13.5" hidden="false" customHeight="true" outlineLevel="0" collapsed="false">
      <c r="A1344" s="44" t="n">
        <v>1343</v>
      </c>
      <c r="B1344" s="43" t="s">
        <v>1366</v>
      </c>
      <c r="C1344" s="47" t="n">
        <v>21</v>
      </c>
      <c r="D1344" s="47" t="n">
        <v>17</v>
      </c>
      <c r="E1344" s="45" t="n">
        <v>68.7857142857143</v>
      </c>
      <c r="F1344" s="47" t="n">
        <v>6</v>
      </c>
      <c r="G1344" s="46" t="n">
        <v>0.333333333333333</v>
      </c>
      <c r="H1344" s="46" t="n">
        <v>0.333333333333333</v>
      </c>
    </row>
    <row r="1345" customFormat="false" ht="13.5" hidden="false" customHeight="true" outlineLevel="0" collapsed="false">
      <c r="A1345" s="44" t="n">
        <v>1344</v>
      </c>
      <c r="B1345" s="43" t="s">
        <v>1367</v>
      </c>
      <c r="C1345" s="47" t="n">
        <v>21</v>
      </c>
      <c r="D1345" s="47" t="n">
        <v>17</v>
      </c>
      <c r="E1345" s="45" t="n">
        <v>240.153846153846</v>
      </c>
      <c r="F1345" s="47" t="n">
        <v>4</v>
      </c>
      <c r="G1345" s="46" t="n">
        <v>0.5</v>
      </c>
      <c r="H1345" s="46" t="n">
        <v>0.380952380952381</v>
      </c>
    </row>
    <row r="1346" customFormat="false" ht="13.5" hidden="false" customHeight="true" outlineLevel="0" collapsed="false">
      <c r="A1346" s="44" t="n">
        <v>1345</v>
      </c>
      <c r="B1346" s="43" t="s">
        <v>1368</v>
      </c>
      <c r="C1346" s="47" t="n">
        <v>21</v>
      </c>
      <c r="D1346" s="47" t="n">
        <v>13</v>
      </c>
      <c r="E1346" s="45" t="n">
        <v>5.71428571428571</v>
      </c>
      <c r="F1346" s="47" t="n">
        <v>0</v>
      </c>
      <c r="G1346" s="46" t="n">
        <v>0</v>
      </c>
      <c r="H1346" s="46" t="n">
        <v>0</v>
      </c>
    </row>
    <row r="1347" customFormat="false" ht="13.5" hidden="false" customHeight="true" outlineLevel="0" collapsed="false">
      <c r="A1347" s="44" t="n">
        <v>1346</v>
      </c>
      <c r="B1347" s="43" t="s">
        <v>1369</v>
      </c>
      <c r="C1347" s="47" t="n">
        <v>20</v>
      </c>
      <c r="D1347" s="47" t="n">
        <v>15</v>
      </c>
      <c r="E1347" s="45" t="n">
        <v>176.923076923077</v>
      </c>
      <c r="F1347" s="47" t="n">
        <v>4</v>
      </c>
      <c r="G1347" s="46" t="n">
        <v>0</v>
      </c>
      <c r="H1347" s="46" t="n">
        <v>0.35</v>
      </c>
    </row>
    <row r="1348" customFormat="false" ht="13.5" hidden="false" customHeight="true" outlineLevel="0" collapsed="false">
      <c r="A1348" s="44" t="n">
        <v>1347</v>
      </c>
      <c r="B1348" s="43" t="s">
        <v>1370</v>
      </c>
      <c r="C1348" s="47" t="n">
        <v>20</v>
      </c>
      <c r="D1348" s="47" t="n">
        <v>18</v>
      </c>
      <c r="E1348" s="45" t="n">
        <v>83.0625</v>
      </c>
      <c r="F1348" s="47" t="n">
        <v>3</v>
      </c>
      <c r="G1348" s="46" t="n">
        <v>0.666666666666667</v>
      </c>
      <c r="H1348" s="46" t="n">
        <v>0.2</v>
      </c>
    </row>
    <row r="1349" customFormat="false" ht="13.5" hidden="false" customHeight="true" outlineLevel="0" collapsed="false">
      <c r="A1349" s="44" t="n">
        <v>1348</v>
      </c>
      <c r="B1349" s="43" t="s">
        <v>1371</v>
      </c>
      <c r="C1349" s="47" t="n">
        <v>20</v>
      </c>
      <c r="D1349" s="47" t="n">
        <v>17</v>
      </c>
      <c r="E1349" s="45" t="n">
        <v>36</v>
      </c>
      <c r="F1349" s="47" t="n">
        <v>4</v>
      </c>
      <c r="G1349" s="46" t="n">
        <v>1</v>
      </c>
      <c r="H1349" s="46" t="n">
        <v>0.3</v>
      </c>
    </row>
    <row r="1350" customFormat="false" ht="13.5" hidden="false" customHeight="true" outlineLevel="0" collapsed="false">
      <c r="A1350" s="44" t="n">
        <v>1349</v>
      </c>
      <c r="B1350" s="43" t="s">
        <v>1372</v>
      </c>
      <c r="C1350" s="47" t="n">
        <v>20</v>
      </c>
      <c r="D1350" s="47" t="n">
        <v>18</v>
      </c>
      <c r="E1350" s="45" t="n">
        <v>198.181818181818</v>
      </c>
      <c r="F1350" s="47" t="n">
        <v>7</v>
      </c>
      <c r="G1350" s="46" t="n">
        <v>0.428571428571429</v>
      </c>
      <c r="H1350" s="46" t="n">
        <v>0.45</v>
      </c>
    </row>
    <row r="1351" customFormat="false" ht="13.5" hidden="false" customHeight="true" outlineLevel="0" collapsed="false">
      <c r="A1351" s="44" t="n">
        <v>1350</v>
      </c>
      <c r="B1351" s="43" t="s">
        <v>1373</v>
      </c>
      <c r="C1351" s="47" t="n">
        <v>20</v>
      </c>
      <c r="D1351" s="47" t="n">
        <v>17</v>
      </c>
      <c r="E1351" s="45" t="n">
        <v>103.058823529412</v>
      </c>
      <c r="F1351" s="47" t="n">
        <v>1</v>
      </c>
      <c r="G1351" s="46" t="n">
        <v>1</v>
      </c>
      <c r="H1351" s="46" t="n">
        <v>0.15</v>
      </c>
    </row>
    <row r="1352" customFormat="false" ht="13.5" hidden="false" customHeight="true" outlineLevel="0" collapsed="false">
      <c r="A1352" s="44" t="n">
        <v>1351</v>
      </c>
      <c r="B1352" s="43" t="s">
        <v>1374</v>
      </c>
      <c r="C1352" s="47" t="n">
        <v>20</v>
      </c>
      <c r="D1352" s="47" t="n">
        <v>11</v>
      </c>
      <c r="E1352" s="45" t="n">
        <v>15.8823529411765</v>
      </c>
      <c r="F1352" s="47" t="n">
        <v>3</v>
      </c>
      <c r="G1352" s="46" t="n">
        <v>0.666666666666667</v>
      </c>
      <c r="H1352" s="46" t="n">
        <v>0.15</v>
      </c>
    </row>
    <row r="1353" customFormat="false" ht="13.5" hidden="false" customHeight="true" outlineLevel="0" collapsed="false">
      <c r="A1353" s="44" t="n">
        <v>1352</v>
      </c>
      <c r="B1353" s="43" t="s">
        <v>1375</v>
      </c>
      <c r="C1353" s="47" t="n">
        <v>20</v>
      </c>
      <c r="D1353" s="47" t="n">
        <v>14</v>
      </c>
      <c r="E1353" s="45" t="n">
        <v>7.78947368421053</v>
      </c>
      <c r="F1353" s="47" t="n">
        <v>1</v>
      </c>
      <c r="G1353" s="46" t="n">
        <v>0</v>
      </c>
      <c r="H1353" s="46" t="n">
        <v>0.05</v>
      </c>
    </row>
    <row r="1354" customFormat="false" ht="13.5" hidden="false" customHeight="true" outlineLevel="0" collapsed="false">
      <c r="A1354" s="44" t="n">
        <v>1353</v>
      </c>
      <c r="B1354" s="43" t="s">
        <v>1376</v>
      </c>
      <c r="C1354" s="47" t="n">
        <v>20</v>
      </c>
      <c r="D1354" s="47" t="n">
        <v>13</v>
      </c>
      <c r="E1354" s="45" t="n">
        <v>4.6</v>
      </c>
      <c r="F1354" s="47" t="n">
        <v>1</v>
      </c>
      <c r="G1354" s="46" t="n">
        <v>0</v>
      </c>
      <c r="H1354" s="46" t="n">
        <v>0</v>
      </c>
    </row>
    <row r="1355" customFormat="false" ht="13.5" hidden="false" customHeight="true" outlineLevel="0" collapsed="false">
      <c r="A1355" s="44" t="n">
        <v>1354</v>
      </c>
      <c r="B1355" s="43" t="s">
        <v>1377</v>
      </c>
      <c r="C1355" s="47" t="n">
        <v>20</v>
      </c>
      <c r="D1355" s="47" t="n">
        <v>17</v>
      </c>
      <c r="E1355" s="45" t="n">
        <v>55.4666666666667</v>
      </c>
      <c r="F1355" s="47" t="n">
        <v>3</v>
      </c>
      <c r="G1355" s="46" t="n">
        <v>0.333333333333333</v>
      </c>
      <c r="H1355" s="46" t="n">
        <v>0.25</v>
      </c>
    </row>
    <row r="1356" customFormat="false" ht="13.5" hidden="false" customHeight="true" outlineLevel="0" collapsed="false">
      <c r="A1356" s="44" t="n">
        <v>1355</v>
      </c>
      <c r="B1356" s="43" t="s">
        <v>1378</v>
      </c>
      <c r="C1356" s="47" t="n">
        <v>20</v>
      </c>
      <c r="D1356" s="47" t="n">
        <v>17</v>
      </c>
      <c r="E1356" s="45" t="n">
        <v>138.588235294118</v>
      </c>
      <c r="F1356" s="47" t="n">
        <v>4</v>
      </c>
      <c r="G1356" s="46" t="n">
        <v>0.25</v>
      </c>
      <c r="H1356" s="46" t="n">
        <v>0.15</v>
      </c>
    </row>
    <row r="1357" customFormat="false" ht="13.5" hidden="false" customHeight="true" outlineLevel="0" collapsed="false">
      <c r="A1357" s="44" t="n">
        <v>1356</v>
      </c>
      <c r="B1357" s="43" t="s">
        <v>1379</v>
      </c>
      <c r="C1357" s="47" t="n">
        <v>20</v>
      </c>
      <c r="D1357" s="47" t="n">
        <v>17</v>
      </c>
      <c r="E1357" s="45" t="n">
        <v>30.1333333333333</v>
      </c>
      <c r="F1357" s="47" t="n">
        <v>6</v>
      </c>
      <c r="G1357" s="46" t="n">
        <v>0.5</v>
      </c>
      <c r="H1357" s="46" t="n">
        <v>0.25</v>
      </c>
    </row>
    <row r="1358" customFormat="false" ht="13.5" hidden="false" customHeight="true" outlineLevel="0" collapsed="false">
      <c r="A1358" s="44" t="n">
        <v>1357</v>
      </c>
      <c r="B1358" s="43" t="s">
        <v>1380</v>
      </c>
      <c r="C1358" s="47" t="n">
        <v>20</v>
      </c>
      <c r="D1358" s="47" t="n">
        <v>18</v>
      </c>
      <c r="E1358" s="45" t="n">
        <v>101.470588235294</v>
      </c>
      <c r="F1358" s="47" t="n">
        <v>3</v>
      </c>
      <c r="G1358" s="46" t="n">
        <v>0.666666666666667</v>
      </c>
      <c r="H1358" s="46" t="n">
        <v>0.15</v>
      </c>
    </row>
    <row r="1359" customFormat="false" ht="13.5" hidden="false" customHeight="true" outlineLevel="0" collapsed="false">
      <c r="A1359" s="44" t="n">
        <v>1358</v>
      </c>
      <c r="B1359" s="43" t="s">
        <v>1381</v>
      </c>
      <c r="C1359" s="47" t="n">
        <v>20</v>
      </c>
      <c r="D1359" s="47" t="n">
        <v>19</v>
      </c>
      <c r="E1359" s="45" t="n">
        <v>39.8421052631579</v>
      </c>
      <c r="F1359" s="47" t="n">
        <v>1</v>
      </c>
      <c r="G1359" s="46" t="n">
        <v>0</v>
      </c>
      <c r="H1359" s="46" t="n">
        <v>0.05</v>
      </c>
    </row>
    <row r="1360" customFormat="false" ht="13.5" hidden="false" customHeight="true" outlineLevel="0" collapsed="false">
      <c r="A1360" s="44" t="n">
        <v>1359</v>
      </c>
      <c r="B1360" s="43" t="s">
        <v>1382</v>
      </c>
      <c r="C1360" s="47" t="n">
        <v>20</v>
      </c>
      <c r="D1360" s="47" t="n">
        <v>14</v>
      </c>
      <c r="E1360" s="45" t="n">
        <v>11.8823529411765</v>
      </c>
      <c r="F1360" s="47" t="n">
        <v>2</v>
      </c>
      <c r="G1360" s="46" t="n">
        <v>0</v>
      </c>
      <c r="H1360" s="46" t="n">
        <v>0.15</v>
      </c>
    </row>
    <row r="1361" customFormat="false" ht="13.5" hidden="false" customHeight="true" outlineLevel="0" collapsed="false">
      <c r="A1361" s="44" t="n">
        <v>1360</v>
      </c>
      <c r="B1361" s="43" t="s">
        <v>1383</v>
      </c>
      <c r="C1361" s="47" t="n">
        <v>20</v>
      </c>
      <c r="D1361" s="47" t="n">
        <v>15</v>
      </c>
      <c r="E1361" s="45" t="n">
        <v>17.6</v>
      </c>
      <c r="F1361" s="47" t="n">
        <v>5</v>
      </c>
      <c r="G1361" s="46" t="n">
        <v>0.8</v>
      </c>
      <c r="H1361" s="46" t="n">
        <v>0.25</v>
      </c>
    </row>
    <row r="1362" customFormat="false" ht="13.5" hidden="false" customHeight="true" outlineLevel="0" collapsed="false">
      <c r="A1362" s="44" t="n">
        <v>1361</v>
      </c>
      <c r="B1362" s="43" t="s">
        <v>1384</v>
      </c>
      <c r="C1362" s="47" t="n">
        <v>20</v>
      </c>
      <c r="D1362" s="47" t="n">
        <v>14</v>
      </c>
      <c r="E1362" s="45" t="n">
        <v>14.5</v>
      </c>
      <c r="F1362" s="47" t="n">
        <v>2</v>
      </c>
      <c r="G1362" s="46" t="n">
        <v>0.5</v>
      </c>
      <c r="H1362" s="46" t="n">
        <v>0.1</v>
      </c>
    </row>
    <row r="1363" customFormat="false" ht="13.5" hidden="false" customHeight="true" outlineLevel="0" collapsed="false">
      <c r="A1363" s="44" t="n">
        <v>1362</v>
      </c>
      <c r="B1363" s="43" t="s">
        <v>1385</v>
      </c>
      <c r="C1363" s="47" t="n">
        <v>20</v>
      </c>
      <c r="D1363" s="47" t="n">
        <v>15</v>
      </c>
      <c r="E1363" s="45" t="n">
        <v>15.9285714285714</v>
      </c>
      <c r="F1363" s="47" t="n">
        <v>4</v>
      </c>
      <c r="G1363" s="46" t="n">
        <v>0.75</v>
      </c>
      <c r="H1363" s="46" t="n">
        <v>0.3</v>
      </c>
    </row>
    <row r="1364" customFormat="false" ht="13.5" hidden="false" customHeight="true" outlineLevel="0" collapsed="false">
      <c r="A1364" s="44" t="n">
        <v>1363</v>
      </c>
      <c r="B1364" s="43" t="s">
        <v>1386</v>
      </c>
      <c r="C1364" s="47" t="n">
        <v>20</v>
      </c>
      <c r="D1364" s="47" t="n">
        <v>10</v>
      </c>
      <c r="E1364" s="45" t="n">
        <v>8.25</v>
      </c>
      <c r="F1364" s="47" t="n">
        <v>0</v>
      </c>
      <c r="G1364" s="46" t="n">
        <v>0</v>
      </c>
      <c r="H1364" s="46" t="n">
        <v>0</v>
      </c>
    </row>
    <row r="1365" customFormat="false" ht="13.5" hidden="false" customHeight="true" outlineLevel="0" collapsed="false">
      <c r="A1365" s="44" t="n">
        <v>1364</v>
      </c>
      <c r="B1365" s="43" t="s">
        <v>1387</v>
      </c>
      <c r="C1365" s="47" t="n">
        <v>20</v>
      </c>
      <c r="D1365" s="47" t="n">
        <v>14</v>
      </c>
      <c r="E1365" s="45" t="n">
        <v>86.4705882352941</v>
      </c>
      <c r="F1365" s="47" t="n">
        <v>3</v>
      </c>
      <c r="G1365" s="46" t="n">
        <v>0.666666666666667</v>
      </c>
      <c r="H1365" s="46" t="n">
        <v>0.15</v>
      </c>
    </row>
    <row r="1366" customFormat="false" ht="13.5" hidden="false" customHeight="true" outlineLevel="0" collapsed="false">
      <c r="A1366" s="44" t="n">
        <v>1365</v>
      </c>
      <c r="B1366" s="43" t="s">
        <v>1388</v>
      </c>
      <c r="C1366" s="47" t="n">
        <v>20</v>
      </c>
      <c r="D1366" s="47" t="n">
        <v>17</v>
      </c>
      <c r="E1366" s="45" t="n">
        <v>97.875</v>
      </c>
      <c r="F1366" s="47" t="n">
        <v>13</v>
      </c>
      <c r="G1366" s="46" t="n">
        <v>0.769230769230769</v>
      </c>
      <c r="H1366" s="46" t="n">
        <v>0.6</v>
      </c>
    </row>
    <row r="1367" customFormat="false" ht="13.5" hidden="false" customHeight="true" outlineLevel="0" collapsed="false">
      <c r="A1367" s="44" t="n">
        <v>1366</v>
      </c>
      <c r="B1367" s="43" t="s">
        <v>1389</v>
      </c>
      <c r="C1367" s="47" t="n">
        <v>20</v>
      </c>
      <c r="D1367" s="47" t="n">
        <v>16</v>
      </c>
      <c r="E1367" s="45" t="n">
        <v>4.47368421052632</v>
      </c>
      <c r="F1367" s="47" t="n">
        <v>0</v>
      </c>
      <c r="G1367" s="46" t="n">
        <v>0</v>
      </c>
      <c r="H1367" s="46" t="n">
        <v>0.05</v>
      </c>
    </row>
    <row r="1368" customFormat="false" ht="13.5" hidden="false" customHeight="true" outlineLevel="0" collapsed="false">
      <c r="A1368" s="44" t="n">
        <v>1367</v>
      </c>
      <c r="B1368" s="43" t="s">
        <v>1390</v>
      </c>
      <c r="C1368" s="47" t="n">
        <v>20</v>
      </c>
      <c r="D1368" s="47" t="n">
        <v>16</v>
      </c>
      <c r="E1368" s="45" t="n">
        <v>179.916666666667</v>
      </c>
      <c r="F1368" s="47" t="n">
        <v>6</v>
      </c>
      <c r="G1368" s="46" t="n">
        <v>0.666666666666667</v>
      </c>
      <c r="H1368" s="46" t="n">
        <v>0.4</v>
      </c>
    </row>
    <row r="1369" customFormat="false" ht="13.5" hidden="false" customHeight="true" outlineLevel="0" collapsed="false">
      <c r="A1369" s="44" t="n">
        <v>1368</v>
      </c>
      <c r="B1369" s="43" t="s">
        <v>1391</v>
      </c>
      <c r="C1369" s="47" t="n">
        <v>20</v>
      </c>
      <c r="D1369" s="47" t="n">
        <v>15</v>
      </c>
      <c r="E1369" s="45" t="n">
        <v>75.4375</v>
      </c>
      <c r="F1369" s="47" t="n">
        <v>5</v>
      </c>
      <c r="G1369" s="46" t="n">
        <v>0.4</v>
      </c>
      <c r="H1369" s="46" t="n">
        <v>0.2</v>
      </c>
    </row>
    <row r="1370" customFormat="false" ht="13.5" hidden="false" customHeight="true" outlineLevel="0" collapsed="false">
      <c r="A1370" s="44" t="n">
        <v>1369</v>
      </c>
      <c r="B1370" s="43" t="s">
        <v>1392</v>
      </c>
      <c r="C1370" s="47" t="n">
        <v>20</v>
      </c>
      <c r="D1370" s="47" t="n">
        <v>11</v>
      </c>
      <c r="E1370" s="45" t="n">
        <v>137.125</v>
      </c>
      <c r="F1370" s="47" t="n">
        <v>5</v>
      </c>
      <c r="G1370" s="46" t="n">
        <v>0</v>
      </c>
      <c r="H1370" s="46" t="n">
        <v>0.2</v>
      </c>
    </row>
    <row r="1371" customFormat="false" ht="13.5" hidden="false" customHeight="true" outlineLevel="0" collapsed="false">
      <c r="A1371" s="44" t="n">
        <v>1370</v>
      </c>
      <c r="B1371" s="43" t="s">
        <v>1393</v>
      </c>
      <c r="C1371" s="47" t="n">
        <v>20</v>
      </c>
      <c r="D1371" s="47" t="n">
        <v>13</v>
      </c>
      <c r="E1371" s="45" t="n">
        <v>17.55</v>
      </c>
      <c r="F1371" s="47" t="n">
        <v>0</v>
      </c>
      <c r="G1371" s="46" t="n">
        <v>0</v>
      </c>
      <c r="H1371" s="46" t="n">
        <v>0</v>
      </c>
    </row>
    <row r="1372" customFormat="false" ht="13.5" hidden="false" customHeight="true" outlineLevel="0" collapsed="false">
      <c r="A1372" s="44" t="n">
        <v>1371</v>
      </c>
      <c r="B1372" s="43" t="s">
        <v>1394</v>
      </c>
      <c r="C1372" s="47" t="n">
        <v>20</v>
      </c>
      <c r="D1372" s="47" t="n">
        <v>13</v>
      </c>
      <c r="E1372" s="45" t="n">
        <v>38.5</v>
      </c>
      <c r="F1372" s="47" t="n">
        <v>2</v>
      </c>
      <c r="G1372" s="46" t="n">
        <v>1</v>
      </c>
      <c r="H1372" s="46" t="n">
        <v>0.3</v>
      </c>
    </row>
    <row r="1373" customFormat="false" ht="13.5" hidden="false" customHeight="true" outlineLevel="0" collapsed="false">
      <c r="A1373" s="44" t="n">
        <v>1372</v>
      </c>
      <c r="B1373" s="43" t="s">
        <v>1395</v>
      </c>
      <c r="C1373" s="47" t="n">
        <v>20</v>
      </c>
      <c r="D1373" s="47" t="n">
        <v>16</v>
      </c>
      <c r="E1373" s="45" t="n">
        <v>154</v>
      </c>
      <c r="F1373" s="47" t="n">
        <v>10</v>
      </c>
      <c r="G1373" s="46" t="n">
        <v>0.7</v>
      </c>
      <c r="H1373" s="46" t="n">
        <v>0.5</v>
      </c>
    </row>
    <row r="1374" customFormat="false" ht="13.5" hidden="false" customHeight="true" outlineLevel="0" collapsed="false">
      <c r="A1374" s="44" t="n">
        <v>1373</v>
      </c>
      <c r="B1374" s="43" t="s">
        <v>1396</v>
      </c>
      <c r="C1374" s="47" t="n">
        <v>20</v>
      </c>
      <c r="D1374" s="47" t="n">
        <v>11</v>
      </c>
      <c r="E1374" s="45" t="n">
        <v>4.83333333333333</v>
      </c>
      <c r="F1374" s="47" t="n">
        <v>0</v>
      </c>
      <c r="G1374" s="46" t="n">
        <v>0</v>
      </c>
      <c r="H1374" s="46" t="n">
        <v>0.1</v>
      </c>
    </row>
    <row r="1375" customFormat="false" ht="13.5" hidden="false" customHeight="true" outlineLevel="0" collapsed="false">
      <c r="A1375" s="44" t="n">
        <v>1374</v>
      </c>
      <c r="B1375" s="43" t="s">
        <v>1397</v>
      </c>
      <c r="C1375" s="47" t="n">
        <v>19</v>
      </c>
      <c r="D1375" s="47" t="n">
        <v>16</v>
      </c>
      <c r="E1375" s="45" t="n">
        <v>373.142857142857</v>
      </c>
      <c r="F1375" s="47" t="n">
        <v>8</v>
      </c>
      <c r="G1375" s="46" t="n">
        <v>0.875</v>
      </c>
      <c r="H1375" s="46" t="n">
        <v>0.631578947368421</v>
      </c>
    </row>
    <row r="1376" customFormat="false" ht="13.5" hidden="false" customHeight="true" outlineLevel="0" collapsed="false">
      <c r="A1376" s="44" t="n">
        <v>1375</v>
      </c>
      <c r="B1376" s="43" t="s">
        <v>1398</v>
      </c>
      <c r="C1376" s="47" t="n">
        <v>19</v>
      </c>
      <c r="D1376" s="47" t="n">
        <v>19</v>
      </c>
      <c r="E1376" s="45" t="n">
        <v>131.545454545455</v>
      </c>
      <c r="F1376" s="47" t="n">
        <v>8</v>
      </c>
      <c r="G1376" s="46" t="n">
        <v>1</v>
      </c>
      <c r="H1376" s="46" t="n">
        <v>0.421052631578947</v>
      </c>
    </row>
    <row r="1377" customFormat="false" ht="13.5" hidden="false" customHeight="true" outlineLevel="0" collapsed="false">
      <c r="A1377" s="44" t="n">
        <v>1376</v>
      </c>
      <c r="B1377" s="43" t="s">
        <v>1399</v>
      </c>
      <c r="C1377" s="47" t="n">
        <v>19</v>
      </c>
      <c r="D1377" s="47" t="n">
        <v>15</v>
      </c>
      <c r="E1377" s="45" t="n">
        <v>102.75</v>
      </c>
      <c r="F1377" s="47" t="n">
        <v>11</v>
      </c>
      <c r="G1377" s="46" t="n">
        <v>0.909090909090909</v>
      </c>
      <c r="H1377" s="46" t="n">
        <v>0.789473684210526</v>
      </c>
    </row>
    <row r="1378" customFormat="false" ht="13.5" hidden="false" customHeight="true" outlineLevel="0" collapsed="false">
      <c r="A1378" s="44" t="n">
        <v>1377</v>
      </c>
      <c r="B1378" s="43" t="s">
        <v>1400</v>
      </c>
      <c r="C1378" s="47" t="n">
        <v>19</v>
      </c>
      <c r="D1378" s="47" t="n">
        <v>14</v>
      </c>
      <c r="E1378" s="45" t="n">
        <v>112.266666666667</v>
      </c>
      <c r="F1378" s="47" t="n">
        <v>3</v>
      </c>
      <c r="G1378" s="46" t="n">
        <v>1</v>
      </c>
      <c r="H1378" s="46" t="n">
        <v>0.210526315789474</v>
      </c>
    </row>
    <row r="1379" customFormat="false" ht="13.5" hidden="false" customHeight="true" outlineLevel="0" collapsed="false">
      <c r="A1379" s="44" t="n">
        <v>1378</v>
      </c>
      <c r="B1379" s="43" t="s">
        <v>1401</v>
      </c>
      <c r="C1379" s="47" t="n">
        <v>19</v>
      </c>
      <c r="D1379" s="47" t="n">
        <v>16</v>
      </c>
      <c r="E1379" s="45" t="n">
        <v>196.333333333333</v>
      </c>
      <c r="F1379" s="47" t="n">
        <v>8</v>
      </c>
      <c r="G1379" s="46" t="n">
        <v>0.625</v>
      </c>
      <c r="H1379" s="46" t="n">
        <v>0.368421052631579</v>
      </c>
    </row>
    <row r="1380" customFormat="false" ht="13.5" hidden="false" customHeight="true" outlineLevel="0" collapsed="false">
      <c r="A1380" s="44" t="n">
        <v>1379</v>
      </c>
      <c r="B1380" s="43" t="s">
        <v>1402</v>
      </c>
      <c r="C1380" s="47" t="n">
        <v>19</v>
      </c>
      <c r="D1380" s="47" t="n">
        <v>13</v>
      </c>
      <c r="E1380" s="45" t="n">
        <v>36.1666666666667</v>
      </c>
      <c r="F1380" s="47" t="n">
        <v>5</v>
      </c>
      <c r="G1380" s="46" t="n">
        <v>0.2</v>
      </c>
      <c r="H1380" s="46" t="n">
        <v>0.368421052631579</v>
      </c>
    </row>
    <row r="1381" customFormat="false" ht="13.5" hidden="false" customHeight="true" outlineLevel="0" collapsed="false">
      <c r="A1381" s="44" t="n">
        <v>1380</v>
      </c>
      <c r="B1381" s="43" t="s">
        <v>1403</v>
      </c>
      <c r="C1381" s="47" t="n">
        <v>19</v>
      </c>
      <c r="D1381" s="47" t="n">
        <v>18</v>
      </c>
      <c r="E1381" s="45" t="n">
        <v>60.3636363636364</v>
      </c>
      <c r="F1381" s="47" t="n">
        <v>11</v>
      </c>
      <c r="G1381" s="46" t="n">
        <v>0.454545454545455</v>
      </c>
      <c r="H1381" s="46" t="n">
        <v>0.421052631578947</v>
      </c>
    </row>
    <row r="1382" customFormat="false" ht="13.5" hidden="false" customHeight="true" outlineLevel="0" collapsed="false">
      <c r="A1382" s="44" t="n">
        <v>1381</v>
      </c>
      <c r="B1382" s="43" t="s">
        <v>1404</v>
      </c>
      <c r="C1382" s="47" t="n">
        <v>19</v>
      </c>
      <c r="D1382" s="47" t="n">
        <v>15</v>
      </c>
      <c r="E1382" s="45" t="n">
        <v>66.6875</v>
      </c>
      <c r="F1382" s="47" t="n">
        <v>2</v>
      </c>
      <c r="G1382" s="46" t="n">
        <v>1</v>
      </c>
      <c r="H1382" s="46" t="n">
        <v>0.157894736842105</v>
      </c>
    </row>
    <row r="1383" customFormat="false" ht="13.5" hidden="false" customHeight="true" outlineLevel="0" collapsed="false">
      <c r="A1383" s="44" t="n">
        <v>1382</v>
      </c>
      <c r="B1383" s="43" t="s">
        <v>1405</v>
      </c>
      <c r="C1383" s="47" t="n">
        <v>19</v>
      </c>
      <c r="D1383" s="47" t="n">
        <v>18</v>
      </c>
      <c r="E1383" s="45" t="n">
        <v>25.4</v>
      </c>
      <c r="F1383" s="47" t="n">
        <v>6</v>
      </c>
      <c r="G1383" s="46" t="n">
        <v>1</v>
      </c>
      <c r="H1383" s="46" t="n">
        <v>0.473684210526316</v>
      </c>
    </row>
    <row r="1384" customFormat="false" ht="13.5" hidden="false" customHeight="true" outlineLevel="0" collapsed="false">
      <c r="A1384" s="44" t="n">
        <v>1383</v>
      </c>
      <c r="B1384" s="43" t="s">
        <v>1406</v>
      </c>
      <c r="C1384" s="47" t="n">
        <v>19</v>
      </c>
      <c r="D1384" s="47" t="n">
        <v>10</v>
      </c>
      <c r="E1384" s="45" t="n">
        <v>19.125</v>
      </c>
      <c r="F1384" s="47" t="n">
        <v>4</v>
      </c>
      <c r="G1384" s="46" t="n">
        <v>0</v>
      </c>
      <c r="H1384" s="46" t="n">
        <v>0.157894736842105</v>
      </c>
    </row>
    <row r="1385" customFormat="false" ht="13.5" hidden="false" customHeight="true" outlineLevel="0" collapsed="false">
      <c r="A1385" s="44" t="n">
        <v>1384</v>
      </c>
      <c r="B1385" s="43" t="s">
        <v>1407</v>
      </c>
      <c r="C1385" s="47" t="n">
        <v>19</v>
      </c>
      <c r="D1385" s="47" t="n">
        <v>13</v>
      </c>
      <c r="E1385" s="45" t="n">
        <v>164.066666666667</v>
      </c>
      <c r="F1385" s="47" t="n">
        <v>3</v>
      </c>
      <c r="G1385" s="46" t="n">
        <v>0.666666666666667</v>
      </c>
      <c r="H1385" s="46" t="n">
        <v>0.210526315789474</v>
      </c>
    </row>
    <row r="1386" customFormat="false" ht="13.5" hidden="false" customHeight="true" outlineLevel="0" collapsed="false">
      <c r="A1386" s="44" t="n">
        <v>1385</v>
      </c>
      <c r="B1386" s="43" t="s">
        <v>1408</v>
      </c>
      <c r="C1386" s="47" t="n">
        <v>19</v>
      </c>
      <c r="D1386" s="47" t="n">
        <v>16</v>
      </c>
      <c r="E1386" s="45" t="n">
        <v>215.733333333333</v>
      </c>
      <c r="F1386" s="47" t="n">
        <v>3</v>
      </c>
      <c r="G1386" s="46" t="n">
        <v>1</v>
      </c>
      <c r="H1386" s="46" t="n">
        <v>0.210526315789474</v>
      </c>
    </row>
    <row r="1387" customFormat="false" ht="13.5" hidden="false" customHeight="true" outlineLevel="0" collapsed="false">
      <c r="A1387" s="44" t="n">
        <v>1386</v>
      </c>
      <c r="B1387" s="43" t="s">
        <v>1409</v>
      </c>
      <c r="C1387" s="47" t="n">
        <v>19</v>
      </c>
      <c r="D1387" s="47" t="n">
        <v>19</v>
      </c>
      <c r="E1387" s="45" t="n">
        <v>116.266666666667</v>
      </c>
      <c r="F1387" s="47" t="n">
        <v>4</v>
      </c>
      <c r="G1387" s="46" t="n">
        <v>0.5</v>
      </c>
      <c r="H1387" s="46" t="n">
        <v>0.210526315789474</v>
      </c>
    </row>
    <row r="1388" customFormat="false" ht="13.5" hidden="false" customHeight="true" outlineLevel="0" collapsed="false">
      <c r="A1388" s="44" t="n">
        <v>1387</v>
      </c>
      <c r="B1388" s="43" t="s">
        <v>1410</v>
      </c>
      <c r="C1388" s="47" t="n">
        <v>19</v>
      </c>
      <c r="D1388" s="47" t="n">
        <v>15</v>
      </c>
      <c r="E1388" s="45" t="n">
        <v>70</v>
      </c>
      <c r="F1388" s="47" t="n">
        <v>8</v>
      </c>
      <c r="G1388" s="46" t="n">
        <v>0.375</v>
      </c>
      <c r="H1388" s="46" t="n">
        <v>0.368421052631579</v>
      </c>
    </row>
    <row r="1389" customFormat="false" ht="13.5" hidden="false" customHeight="true" outlineLevel="0" collapsed="false">
      <c r="A1389" s="44" t="n">
        <v>1388</v>
      </c>
      <c r="B1389" s="43" t="s">
        <v>1411</v>
      </c>
      <c r="C1389" s="47" t="n">
        <v>19</v>
      </c>
      <c r="D1389" s="47" t="n">
        <v>15</v>
      </c>
      <c r="E1389" s="45" t="n">
        <v>7.23529411764706</v>
      </c>
      <c r="F1389" s="47" t="n">
        <v>0</v>
      </c>
      <c r="G1389" s="46" t="n">
        <v>0</v>
      </c>
      <c r="H1389" s="46" t="n">
        <v>0.105263157894737</v>
      </c>
    </row>
    <row r="1390" customFormat="false" ht="13.5" hidden="false" customHeight="true" outlineLevel="0" collapsed="false">
      <c r="A1390" s="44" t="n">
        <v>1389</v>
      </c>
      <c r="B1390" s="43" t="s">
        <v>1412</v>
      </c>
      <c r="C1390" s="47" t="n">
        <v>19</v>
      </c>
      <c r="D1390" s="47" t="n">
        <v>16</v>
      </c>
      <c r="E1390" s="45" t="n">
        <v>277.666666666667</v>
      </c>
      <c r="F1390" s="47" t="n">
        <v>9</v>
      </c>
      <c r="G1390" s="46" t="n">
        <v>0.666666666666667</v>
      </c>
      <c r="H1390" s="46" t="n">
        <v>0.68421052631579</v>
      </c>
    </row>
    <row r="1391" customFormat="false" ht="13.5" hidden="false" customHeight="true" outlineLevel="0" collapsed="false">
      <c r="A1391" s="44" t="n">
        <v>1390</v>
      </c>
      <c r="B1391" s="43" t="s">
        <v>1413</v>
      </c>
      <c r="C1391" s="47" t="n">
        <v>19</v>
      </c>
      <c r="D1391" s="47" t="n">
        <v>12</v>
      </c>
      <c r="E1391" s="45" t="n">
        <v>23.9473684210526</v>
      </c>
      <c r="F1391" s="47" t="n">
        <v>0</v>
      </c>
      <c r="G1391" s="46" t="n">
        <v>0</v>
      </c>
      <c r="H1391" s="46" t="n">
        <v>0</v>
      </c>
    </row>
    <row r="1392" customFormat="false" ht="13.5" hidden="false" customHeight="true" outlineLevel="0" collapsed="false">
      <c r="A1392" s="44" t="n">
        <v>1391</v>
      </c>
      <c r="B1392" s="43" t="s">
        <v>1414</v>
      </c>
      <c r="C1392" s="47" t="n">
        <v>19</v>
      </c>
      <c r="D1392" s="47" t="n">
        <v>19</v>
      </c>
      <c r="E1392" s="45" t="n">
        <v>322.272727272727</v>
      </c>
      <c r="F1392" s="47" t="n">
        <v>5</v>
      </c>
      <c r="G1392" s="46" t="n">
        <v>0.8</v>
      </c>
      <c r="H1392" s="46" t="n">
        <v>0.421052631578947</v>
      </c>
    </row>
    <row r="1393" customFormat="false" ht="13.5" hidden="false" customHeight="true" outlineLevel="0" collapsed="false">
      <c r="A1393" s="44" t="n">
        <v>1392</v>
      </c>
      <c r="B1393" s="43" t="s">
        <v>1415</v>
      </c>
      <c r="C1393" s="47" t="n">
        <v>19</v>
      </c>
      <c r="D1393" s="47" t="n">
        <v>6</v>
      </c>
      <c r="E1393" s="45" t="n">
        <v>38.375</v>
      </c>
      <c r="F1393" s="47" t="n">
        <v>3</v>
      </c>
      <c r="G1393" s="46" t="n">
        <v>0.333333333333333</v>
      </c>
      <c r="H1393" s="46" t="n">
        <v>0.157894736842105</v>
      </c>
    </row>
    <row r="1394" customFormat="false" ht="13.5" hidden="false" customHeight="true" outlineLevel="0" collapsed="false">
      <c r="A1394" s="44" t="n">
        <v>1393</v>
      </c>
      <c r="B1394" s="43" t="s">
        <v>1416</v>
      </c>
      <c r="C1394" s="47" t="n">
        <v>19</v>
      </c>
      <c r="D1394" s="47" t="n">
        <v>15</v>
      </c>
      <c r="E1394" s="45" t="n">
        <v>127.555555555556</v>
      </c>
      <c r="F1394" s="47" t="n">
        <v>10</v>
      </c>
      <c r="G1394" s="46" t="n">
        <v>0.8</v>
      </c>
      <c r="H1394" s="46" t="n">
        <v>0.526315789473684</v>
      </c>
    </row>
    <row r="1395" customFormat="false" ht="13.5" hidden="false" customHeight="true" outlineLevel="0" collapsed="false">
      <c r="A1395" s="44" t="n">
        <v>1394</v>
      </c>
      <c r="B1395" s="43" t="s">
        <v>1417</v>
      </c>
      <c r="C1395" s="47" t="n">
        <v>19</v>
      </c>
      <c r="D1395" s="47" t="n">
        <v>15</v>
      </c>
      <c r="E1395" s="45" t="n">
        <v>68.3846153846154</v>
      </c>
      <c r="F1395" s="47" t="n">
        <v>6</v>
      </c>
      <c r="G1395" s="46" t="n">
        <v>0.333333333333333</v>
      </c>
      <c r="H1395" s="46" t="n">
        <v>0.315789473684211</v>
      </c>
    </row>
    <row r="1396" customFormat="false" ht="13.5" hidden="false" customHeight="true" outlineLevel="0" collapsed="false">
      <c r="A1396" s="44" t="n">
        <v>1395</v>
      </c>
      <c r="B1396" s="43" t="s">
        <v>1418</v>
      </c>
      <c r="C1396" s="47" t="n">
        <v>19</v>
      </c>
      <c r="D1396" s="47" t="n">
        <v>11</v>
      </c>
      <c r="E1396" s="45" t="n">
        <v>23</v>
      </c>
      <c r="F1396" s="47" t="n">
        <v>0</v>
      </c>
      <c r="G1396" s="46" t="n">
        <v>0</v>
      </c>
      <c r="H1396" s="46" t="n">
        <v>0</v>
      </c>
    </row>
    <row r="1397" customFormat="false" ht="13.5" hidden="false" customHeight="true" outlineLevel="0" collapsed="false">
      <c r="A1397" s="44" t="n">
        <v>1396</v>
      </c>
      <c r="B1397" s="43" t="s">
        <v>1419</v>
      </c>
      <c r="C1397" s="47" t="n">
        <v>19</v>
      </c>
      <c r="D1397" s="47" t="n">
        <v>18</v>
      </c>
      <c r="E1397" s="45" t="n">
        <v>346.875</v>
      </c>
      <c r="F1397" s="47" t="n">
        <v>8</v>
      </c>
      <c r="G1397" s="46" t="n">
        <v>0.875</v>
      </c>
      <c r="H1397" s="46" t="n">
        <v>0.578947368421053</v>
      </c>
    </row>
    <row r="1398" customFormat="false" ht="13.5" hidden="false" customHeight="true" outlineLevel="0" collapsed="false">
      <c r="A1398" s="44" t="n">
        <v>1397</v>
      </c>
      <c r="B1398" s="43" t="s">
        <v>1420</v>
      </c>
      <c r="C1398" s="47" t="n">
        <v>19</v>
      </c>
      <c r="D1398" s="47" t="n">
        <v>15</v>
      </c>
      <c r="E1398" s="45" t="n">
        <v>224.4</v>
      </c>
      <c r="F1398" s="47" t="n">
        <v>8</v>
      </c>
      <c r="G1398" s="46" t="n">
        <v>0.875</v>
      </c>
      <c r="H1398" s="46" t="n">
        <v>0.473684210526316</v>
      </c>
    </row>
    <row r="1399" customFormat="false" ht="13.5" hidden="false" customHeight="true" outlineLevel="0" collapsed="false">
      <c r="A1399" s="44" t="n">
        <v>1398</v>
      </c>
      <c r="B1399" s="43" t="s">
        <v>1421</v>
      </c>
      <c r="C1399" s="47" t="n">
        <v>19</v>
      </c>
      <c r="D1399" s="47" t="n">
        <v>18</v>
      </c>
      <c r="E1399" s="45" t="n">
        <v>25.7142857142857</v>
      </c>
      <c r="F1399" s="47" t="n">
        <v>8</v>
      </c>
      <c r="G1399" s="46" t="n">
        <v>0.75</v>
      </c>
      <c r="H1399" s="46" t="n">
        <v>0.631578947368421</v>
      </c>
    </row>
    <row r="1400" customFormat="false" ht="13.5" hidden="false" customHeight="true" outlineLevel="0" collapsed="false">
      <c r="A1400" s="44" t="n">
        <v>1399</v>
      </c>
      <c r="B1400" s="43" t="s">
        <v>1422</v>
      </c>
      <c r="C1400" s="47" t="n">
        <v>19</v>
      </c>
      <c r="D1400" s="47" t="n">
        <v>16</v>
      </c>
      <c r="E1400" s="45" t="n">
        <v>17.2307692307692</v>
      </c>
      <c r="F1400" s="47" t="n">
        <v>5</v>
      </c>
      <c r="G1400" s="46" t="n">
        <v>0.4</v>
      </c>
      <c r="H1400" s="46" t="n">
        <v>0.315789473684211</v>
      </c>
    </row>
    <row r="1401" customFormat="false" ht="13.5" hidden="false" customHeight="true" outlineLevel="0" collapsed="false">
      <c r="A1401" s="44" t="n">
        <v>1400</v>
      </c>
      <c r="B1401" s="43" t="s">
        <v>1423</v>
      </c>
      <c r="C1401" s="47" t="n">
        <v>19</v>
      </c>
      <c r="D1401" s="47" t="n">
        <v>16</v>
      </c>
      <c r="E1401" s="45" t="n">
        <v>503.2</v>
      </c>
      <c r="F1401" s="47" t="n">
        <v>12</v>
      </c>
      <c r="G1401" s="46" t="n">
        <v>0.916666666666667</v>
      </c>
      <c r="H1401" s="46" t="n">
        <v>0.736842105263158</v>
      </c>
    </row>
    <row r="1402" customFormat="false" ht="13.5" hidden="false" customHeight="true" outlineLevel="0" collapsed="false">
      <c r="A1402" s="44" t="n">
        <v>1401</v>
      </c>
      <c r="B1402" s="43" t="s">
        <v>1424</v>
      </c>
      <c r="C1402" s="47" t="n">
        <v>19</v>
      </c>
      <c r="D1402" s="47" t="n">
        <v>10</v>
      </c>
      <c r="E1402" s="45" t="n">
        <v>107.142857142857</v>
      </c>
      <c r="F1402" s="47" t="n">
        <v>4</v>
      </c>
      <c r="G1402" s="46" t="n">
        <v>0.75</v>
      </c>
      <c r="H1402" s="46" t="n">
        <v>0.263157894736842</v>
      </c>
    </row>
    <row r="1403" customFormat="false" ht="13.5" hidden="false" customHeight="true" outlineLevel="0" collapsed="false">
      <c r="A1403" s="44" t="n">
        <v>1402</v>
      </c>
      <c r="B1403" s="43" t="s">
        <v>1425</v>
      </c>
      <c r="C1403" s="47" t="n">
        <v>19</v>
      </c>
      <c r="D1403" s="47" t="n">
        <v>17</v>
      </c>
      <c r="E1403" s="45" t="n">
        <v>142.5</v>
      </c>
      <c r="F1403" s="47" t="n">
        <v>13</v>
      </c>
      <c r="G1403" s="46" t="n">
        <v>0.769230769230769</v>
      </c>
      <c r="H1403" s="46" t="n">
        <v>0.578947368421053</v>
      </c>
    </row>
    <row r="1404" customFormat="false" ht="13.5" hidden="false" customHeight="true" outlineLevel="0" collapsed="false">
      <c r="A1404" s="44" t="n">
        <v>1403</v>
      </c>
      <c r="B1404" s="43" t="s">
        <v>1426</v>
      </c>
      <c r="C1404" s="47" t="n">
        <v>19</v>
      </c>
      <c r="D1404" s="47" t="n">
        <v>17</v>
      </c>
      <c r="E1404" s="45" t="n">
        <v>56.7</v>
      </c>
      <c r="F1404" s="47" t="n">
        <v>6</v>
      </c>
      <c r="G1404" s="46" t="n">
        <v>0.833333333333333</v>
      </c>
      <c r="H1404" s="46" t="n">
        <v>0.473684210526316</v>
      </c>
    </row>
    <row r="1405" customFormat="false" ht="13.5" hidden="false" customHeight="true" outlineLevel="0" collapsed="false">
      <c r="A1405" s="44" t="n">
        <v>1404</v>
      </c>
      <c r="B1405" s="43" t="s">
        <v>1427</v>
      </c>
      <c r="C1405" s="47" t="n">
        <v>19</v>
      </c>
      <c r="D1405" s="47" t="n">
        <v>17</v>
      </c>
      <c r="E1405" s="45" t="n">
        <v>47.4285714285714</v>
      </c>
      <c r="F1405" s="47" t="n">
        <v>9</v>
      </c>
      <c r="G1405" s="46" t="n">
        <v>0.777777777777778</v>
      </c>
      <c r="H1405" s="46" t="n">
        <v>0.631578947368421</v>
      </c>
    </row>
    <row r="1406" customFormat="false" ht="13.5" hidden="false" customHeight="true" outlineLevel="0" collapsed="false">
      <c r="A1406" s="44" t="n">
        <v>1405</v>
      </c>
      <c r="B1406" s="43" t="s">
        <v>1428</v>
      </c>
      <c r="C1406" s="47" t="n">
        <v>19</v>
      </c>
      <c r="D1406" s="47" t="n">
        <v>18</v>
      </c>
      <c r="E1406" s="45" t="n">
        <v>47.8</v>
      </c>
      <c r="F1406" s="47" t="n">
        <v>1</v>
      </c>
      <c r="G1406" s="46" t="n">
        <v>1</v>
      </c>
      <c r="H1406" s="46" t="n">
        <v>0.210526315789474</v>
      </c>
    </row>
    <row r="1407" customFormat="false" ht="13.5" hidden="false" customHeight="true" outlineLevel="0" collapsed="false">
      <c r="A1407" s="44" t="n">
        <v>1406</v>
      </c>
      <c r="B1407" s="43" t="s">
        <v>1429</v>
      </c>
      <c r="C1407" s="47" t="n">
        <v>19</v>
      </c>
      <c r="D1407" s="47" t="n">
        <v>16</v>
      </c>
      <c r="E1407" s="45" t="n">
        <v>41.3333333333333</v>
      </c>
      <c r="F1407" s="47" t="n">
        <v>4</v>
      </c>
      <c r="G1407" s="46" t="n">
        <v>0.75</v>
      </c>
      <c r="H1407" s="46" t="n">
        <v>0.368421052631579</v>
      </c>
    </row>
    <row r="1408" customFormat="false" ht="13.5" hidden="false" customHeight="true" outlineLevel="0" collapsed="false">
      <c r="A1408" s="44" t="n">
        <v>1407</v>
      </c>
      <c r="B1408" s="43" t="s">
        <v>1430</v>
      </c>
      <c r="C1408" s="47" t="n">
        <v>19</v>
      </c>
      <c r="D1408" s="47" t="n">
        <v>15</v>
      </c>
      <c r="E1408" s="45" t="n">
        <v>22.3888888888889</v>
      </c>
      <c r="F1408" s="47" t="n">
        <v>1</v>
      </c>
      <c r="G1408" s="46" t="n">
        <v>0</v>
      </c>
      <c r="H1408" s="46" t="n">
        <v>0.0526315789473684</v>
      </c>
    </row>
    <row r="1409" customFormat="false" ht="13.5" hidden="false" customHeight="true" outlineLevel="0" collapsed="false">
      <c r="A1409" s="44" t="n">
        <v>1408</v>
      </c>
      <c r="B1409" s="43" t="s">
        <v>1431</v>
      </c>
      <c r="C1409" s="47" t="n">
        <v>19</v>
      </c>
      <c r="D1409" s="47" t="n">
        <v>17</v>
      </c>
      <c r="E1409" s="45" t="n">
        <v>304.529411764706</v>
      </c>
      <c r="F1409" s="47" t="n">
        <v>3</v>
      </c>
      <c r="G1409" s="46" t="n">
        <v>0</v>
      </c>
      <c r="H1409" s="46" t="n">
        <v>0.105263157894737</v>
      </c>
    </row>
    <row r="1410" customFormat="false" ht="13.5" hidden="false" customHeight="true" outlineLevel="0" collapsed="false">
      <c r="A1410" s="44" t="n">
        <v>1409</v>
      </c>
      <c r="B1410" s="43" t="s">
        <v>1432</v>
      </c>
      <c r="C1410" s="47" t="n">
        <v>19</v>
      </c>
      <c r="D1410" s="47" t="n">
        <v>15</v>
      </c>
      <c r="E1410" s="45" t="n">
        <v>251.153846153846</v>
      </c>
      <c r="F1410" s="47" t="n">
        <v>4</v>
      </c>
      <c r="G1410" s="46" t="n">
        <v>0.5</v>
      </c>
      <c r="H1410" s="46" t="n">
        <v>0.315789473684211</v>
      </c>
    </row>
    <row r="1411" customFormat="false" ht="13.5" hidden="false" customHeight="true" outlineLevel="0" collapsed="false">
      <c r="A1411" s="44" t="n">
        <v>1410</v>
      </c>
      <c r="B1411" s="43" t="s">
        <v>1433</v>
      </c>
      <c r="C1411" s="47" t="n">
        <v>19</v>
      </c>
      <c r="D1411" s="47" t="n">
        <v>14</v>
      </c>
      <c r="E1411" s="45" t="n">
        <v>34.2857142857143</v>
      </c>
      <c r="F1411" s="47" t="n">
        <v>12</v>
      </c>
      <c r="G1411" s="46" t="n">
        <v>0.833333333333333</v>
      </c>
      <c r="H1411" s="46" t="n">
        <v>0.631578947368421</v>
      </c>
    </row>
    <row r="1412" customFormat="false" ht="13.5" hidden="false" customHeight="true" outlineLevel="0" collapsed="false">
      <c r="A1412" s="44" t="n">
        <v>1411</v>
      </c>
      <c r="B1412" s="43" t="s">
        <v>1434</v>
      </c>
      <c r="C1412" s="47" t="n">
        <v>19</v>
      </c>
      <c r="D1412" s="47" t="n">
        <v>14</v>
      </c>
      <c r="E1412" s="45" t="n">
        <v>97.5833333333333</v>
      </c>
      <c r="F1412" s="47" t="n">
        <v>2</v>
      </c>
      <c r="G1412" s="46" t="n">
        <v>0</v>
      </c>
      <c r="H1412" s="46" t="n">
        <v>0.368421052631579</v>
      </c>
    </row>
    <row r="1413" customFormat="false" ht="13.5" hidden="false" customHeight="true" outlineLevel="0" collapsed="false">
      <c r="A1413" s="44" t="n">
        <v>1412</v>
      </c>
      <c r="B1413" s="43" t="s">
        <v>1435</v>
      </c>
      <c r="C1413" s="47" t="n">
        <v>18</v>
      </c>
      <c r="D1413" s="47" t="n">
        <v>14</v>
      </c>
      <c r="E1413" s="45" t="n">
        <v>34.125</v>
      </c>
      <c r="F1413" s="47" t="n">
        <v>3</v>
      </c>
      <c r="G1413" s="46" t="n">
        <v>0.333333333333333</v>
      </c>
      <c r="H1413" s="46" t="n">
        <v>0.555555555555556</v>
      </c>
    </row>
    <row r="1414" customFormat="false" ht="13.5" hidden="false" customHeight="true" outlineLevel="0" collapsed="false">
      <c r="A1414" s="44" t="n">
        <v>1413</v>
      </c>
      <c r="B1414" s="43" t="s">
        <v>1436</v>
      </c>
      <c r="C1414" s="47" t="n">
        <v>18</v>
      </c>
      <c r="D1414" s="47" t="n">
        <v>15</v>
      </c>
      <c r="E1414" s="45" t="n">
        <v>161.307692307692</v>
      </c>
      <c r="F1414" s="47" t="n">
        <v>3</v>
      </c>
      <c r="G1414" s="46" t="n">
        <v>0</v>
      </c>
      <c r="H1414" s="46" t="n">
        <v>0.277777777777778</v>
      </c>
    </row>
    <row r="1415" customFormat="false" ht="13.5" hidden="false" customHeight="true" outlineLevel="0" collapsed="false">
      <c r="A1415" s="44" t="n">
        <v>1414</v>
      </c>
      <c r="B1415" s="43" t="s">
        <v>1437</v>
      </c>
      <c r="C1415" s="47" t="n">
        <v>18</v>
      </c>
      <c r="D1415" s="47" t="n">
        <v>16</v>
      </c>
      <c r="E1415" s="45" t="n">
        <v>81.375</v>
      </c>
      <c r="F1415" s="47" t="n">
        <v>10</v>
      </c>
      <c r="G1415" s="46" t="n">
        <v>0.6</v>
      </c>
      <c r="H1415" s="46" t="n">
        <v>0.555555555555556</v>
      </c>
    </row>
    <row r="1416" customFormat="false" ht="13.5" hidden="false" customHeight="true" outlineLevel="0" collapsed="false">
      <c r="A1416" s="44" t="n">
        <v>1415</v>
      </c>
      <c r="B1416" s="43" t="s">
        <v>1438</v>
      </c>
      <c r="C1416" s="47" t="n">
        <v>18</v>
      </c>
      <c r="D1416" s="47" t="n">
        <v>15</v>
      </c>
      <c r="E1416" s="45" t="n">
        <v>34.6</v>
      </c>
      <c r="F1416" s="47" t="n">
        <v>11</v>
      </c>
      <c r="G1416" s="46" t="n">
        <v>0.545454545454545</v>
      </c>
      <c r="H1416" s="46" t="n">
        <v>0.444444444444444</v>
      </c>
    </row>
    <row r="1417" customFormat="false" ht="13.5" hidden="false" customHeight="true" outlineLevel="0" collapsed="false">
      <c r="A1417" s="44" t="n">
        <v>1416</v>
      </c>
      <c r="B1417" s="43" t="s">
        <v>1439</v>
      </c>
      <c r="C1417" s="47" t="n">
        <v>18</v>
      </c>
      <c r="D1417" s="47" t="n">
        <v>16</v>
      </c>
      <c r="E1417" s="45" t="n">
        <v>65.1538461538462</v>
      </c>
      <c r="F1417" s="47" t="n">
        <v>4</v>
      </c>
      <c r="G1417" s="46" t="n">
        <v>0.5</v>
      </c>
      <c r="H1417" s="46" t="n">
        <v>0.277777777777778</v>
      </c>
    </row>
    <row r="1418" customFormat="false" ht="13.5" hidden="false" customHeight="true" outlineLevel="0" collapsed="false">
      <c r="A1418" s="44" t="n">
        <v>1417</v>
      </c>
      <c r="B1418" s="43" t="s">
        <v>1440</v>
      </c>
      <c r="C1418" s="47" t="n">
        <v>18</v>
      </c>
      <c r="D1418" s="47" t="n">
        <v>12</v>
      </c>
      <c r="E1418" s="45" t="n">
        <v>49.1111111111111</v>
      </c>
      <c r="F1418" s="47" t="n">
        <v>4</v>
      </c>
      <c r="G1418" s="46" t="n">
        <v>0.25</v>
      </c>
      <c r="H1418" s="46" t="n">
        <v>0.5</v>
      </c>
    </row>
    <row r="1419" customFormat="false" ht="13.5" hidden="false" customHeight="true" outlineLevel="0" collapsed="false">
      <c r="A1419" s="44" t="n">
        <v>1418</v>
      </c>
      <c r="B1419" s="43" t="s">
        <v>1441</v>
      </c>
      <c r="C1419" s="47" t="n">
        <v>18</v>
      </c>
      <c r="D1419" s="47" t="n">
        <v>17</v>
      </c>
      <c r="E1419" s="45" t="n">
        <v>96.9230769230769</v>
      </c>
      <c r="F1419" s="47" t="n">
        <v>0</v>
      </c>
      <c r="G1419" s="46" t="n">
        <v>0</v>
      </c>
      <c r="H1419" s="46" t="n">
        <v>0.277777777777778</v>
      </c>
    </row>
    <row r="1420" customFormat="false" ht="13.5" hidden="false" customHeight="true" outlineLevel="0" collapsed="false">
      <c r="A1420" s="44" t="n">
        <v>1419</v>
      </c>
      <c r="B1420" s="43" t="s">
        <v>1442</v>
      </c>
      <c r="C1420" s="47" t="n">
        <v>18</v>
      </c>
      <c r="D1420" s="47" t="n">
        <v>15</v>
      </c>
      <c r="E1420" s="45" t="n">
        <v>4.16666666666667</v>
      </c>
      <c r="F1420" s="47" t="n">
        <v>3</v>
      </c>
      <c r="G1420" s="46" t="n">
        <v>0</v>
      </c>
      <c r="H1420" s="46" t="n">
        <v>0</v>
      </c>
    </row>
    <row r="1421" customFormat="false" ht="13.5" hidden="false" customHeight="true" outlineLevel="0" collapsed="false">
      <c r="A1421" s="44" t="n">
        <v>1420</v>
      </c>
      <c r="B1421" s="43" t="s">
        <v>1443</v>
      </c>
      <c r="C1421" s="47" t="n">
        <v>18</v>
      </c>
      <c r="D1421" s="47" t="n">
        <v>8</v>
      </c>
      <c r="E1421" s="45" t="n">
        <v>111.647058823529</v>
      </c>
      <c r="F1421" s="47" t="n">
        <v>0</v>
      </c>
      <c r="G1421" s="46" t="n">
        <v>0</v>
      </c>
      <c r="H1421" s="46" t="n">
        <v>0.0555555555555556</v>
      </c>
    </row>
    <row r="1422" customFormat="false" ht="13.5" hidden="false" customHeight="true" outlineLevel="0" collapsed="false">
      <c r="A1422" s="44" t="n">
        <v>1421</v>
      </c>
      <c r="B1422" s="43" t="s">
        <v>1444</v>
      </c>
      <c r="C1422" s="47" t="n">
        <v>18</v>
      </c>
      <c r="D1422" s="47" t="n">
        <v>15</v>
      </c>
      <c r="E1422" s="45" t="n">
        <v>14.4666666666667</v>
      </c>
      <c r="F1422" s="47" t="n">
        <v>4</v>
      </c>
      <c r="G1422" s="46" t="n">
        <v>0.5</v>
      </c>
      <c r="H1422" s="46" t="n">
        <v>0.166666666666667</v>
      </c>
    </row>
    <row r="1423" customFormat="false" ht="13.5" hidden="false" customHeight="true" outlineLevel="0" collapsed="false">
      <c r="A1423" s="44" t="n">
        <v>1422</v>
      </c>
      <c r="B1423" s="43" t="s">
        <v>1445</v>
      </c>
      <c r="C1423" s="47" t="n">
        <v>18</v>
      </c>
      <c r="D1423" s="47" t="n">
        <v>15</v>
      </c>
      <c r="E1423" s="45" t="n">
        <v>36.8181818181818</v>
      </c>
      <c r="F1423" s="47" t="n">
        <v>6</v>
      </c>
      <c r="G1423" s="46" t="n">
        <v>0.5</v>
      </c>
      <c r="H1423" s="46" t="n">
        <v>0.388888888888889</v>
      </c>
    </row>
    <row r="1424" customFormat="false" ht="13.5" hidden="false" customHeight="true" outlineLevel="0" collapsed="false">
      <c r="A1424" s="44" t="n">
        <v>1423</v>
      </c>
      <c r="B1424" s="43" t="s">
        <v>1446</v>
      </c>
      <c r="C1424" s="47" t="n">
        <v>18</v>
      </c>
      <c r="D1424" s="47" t="n">
        <v>14</v>
      </c>
      <c r="E1424" s="45" t="n">
        <v>83.7272727272727</v>
      </c>
      <c r="F1424" s="47" t="n">
        <v>5</v>
      </c>
      <c r="G1424" s="46" t="n">
        <v>0.8</v>
      </c>
      <c r="H1424" s="46" t="n">
        <v>0.388888888888889</v>
      </c>
    </row>
    <row r="1425" customFormat="false" ht="13.5" hidden="false" customHeight="true" outlineLevel="0" collapsed="false">
      <c r="A1425" s="44" t="n">
        <v>1424</v>
      </c>
      <c r="B1425" s="43" t="s">
        <v>1447</v>
      </c>
      <c r="C1425" s="47" t="n">
        <v>18</v>
      </c>
      <c r="D1425" s="47" t="n">
        <v>12</v>
      </c>
      <c r="E1425" s="45" t="n">
        <v>10.5555555555556</v>
      </c>
      <c r="F1425" s="47" t="n">
        <v>0</v>
      </c>
      <c r="G1425" s="46" t="n">
        <v>0</v>
      </c>
      <c r="H1425" s="46" t="n">
        <v>0</v>
      </c>
    </row>
    <row r="1426" customFormat="false" ht="13.5" hidden="false" customHeight="true" outlineLevel="0" collapsed="false">
      <c r="A1426" s="44" t="n">
        <v>1425</v>
      </c>
      <c r="B1426" s="43" t="s">
        <v>1448</v>
      </c>
      <c r="C1426" s="47" t="n">
        <v>18</v>
      </c>
      <c r="D1426" s="47" t="n">
        <v>12</v>
      </c>
      <c r="E1426" s="45" t="n">
        <v>53.0588235294118</v>
      </c>
      <c r="F1426" s="47" t="n">
        <v>1</v>
      </c>
      <c r="G1426" s="46" t="n">
        <v>1</v>
      </c>
      <c r="H1426" s="46" t="n">
        <v>0.0555555555555556</v>
      </c>
    </row>
    <row r="1427" customFormat="false" ht="13.5" hidden="false" customHeight="true" outlineLevel="0" collapsed="false">
      <c r="A1427" s="44" t="n">
        <v>1426</v>
      </c>
      <c r="B1427" s="43" t="s">
        <v>1449</v>
      </c>
      <c r="C1427" s="47" t="n">
        <v>18</v>
      </c>
      <c r="D1427" s="47" t="n">
        <v>14</v>
      </c>
      <c r="E1427" s="45" t="n">
        <v>118.076923076923</v>
      </c>
      <c r="F1427" s="47" t="n">
        <v>5</v>
      </c>
      <c r="G1427" s="46" t="n">
        <v>0.8</v>
      </c>
      <c r="H1427" s="46" t="n">
        <v>0.277777777777778</v>
      </c>
    </row>
    <row r="1428" customFormat="false" ht="13.5" hidden="false" customHeight="true" outlineLevel="0" collapsed="false">
      <c r="A1428" s="44" t="n">
        <v>1427</v>
      </c>
      <c r="B1428" s="43" t="s">
        <v>1450</v>
      </c>
      <c r="C1428" s="47" t="n">
        <v>18</v>
      </c>
      <c r="D1428" s="47" t="n">
        <v>12</v>
      </c>
      <c r="E1428" s="45" t="n">
        <v>5.11764705882353</v>
      </c>
      <c r="F1428" s="47" t="n">
        <v>0</v>
      </c>
      <c r="G1428" s="46" t="n">
        <v>0</v>
      </c>
      <c r="H1428" s="46" t="n">
        <v>0.0555555555555556</v>
      </c>
    </row>
    <row r="1429" customFormat="false" ht="13.5" hidden="false" customHeight="true" outlineLevel="0" collapsed="false">
      <c r="A1429" s="44" t="n">
        <v>1428</v>
      </c>
      <c r="B1429" s="43" t="s">
        <v>1451</v>
      </c>
      <c r="C1429" s="47" t="n">
        <v>18</v>
      </c>
      <c r="D1429" s="47" t="n">
        <v>13</v>
      </c>
      <c r="E1429" s="45" t="n">
        <v>87.8571428571429</v>
      </c>
      <c r="F1429" s="47" t="n">
        <v>7</v>
      </c>
      <c r="G1429" s="46" t="n">
        <v>0.285714285714286</v>
      </c>
      <c r="H1429" s="46" t="n">
        <v>0.222222222222222</v>
      </c>
    </row>
    <row r="1430" customFormat="false" ht="13.5" hidden="false" customHeight="true" outlineLevel="0" collapsed="false">
      <c r="A1430" s="44" t="n">
        <v>1429</v>
      </c>
      <c r="B1430" s="43" t="s">
        <v>1452</v>
      </c>
      <c r="C1430" s="47" t="n">
        <v>18</v>
      </c>
      <c r="D1430" s="47" t="n">
        <v>10</v>
      </c>
      <c r="E1430" s="45" t="n">
        <v>62.1333333333333</v>
      </c>
      <c r="F1430" s="47" t="n">
        <v>2</v>
      </c>
      <c r="G1430" s="46" t="n">
        <v>0</v>
      </c>
      <c r="H1430" s="46" t="n">
        <v>0.166666666666667</v>
      </c>
    </row>
    <row r="1431" customFormat="false" ht="13.5" hidden="false" customHeight="true" outlineLevel="0" collapsed="false">
      <c r="A1431" s="44" t="n">
        <v>1430</v>
      </c>
      <c r="B1431" s="43" t="s">
        <v>1453</v>
      </c>
      <c r="C1431" s="47" t="n">
        <v>18</v>
      </c>
      <c r="D1431" s="47" t="n">
        <v>16</v>
      </c>
      <c r="E1431" s="45" t="n">
        <v>32.7142857142857</v>
      </c>
      <c r="F1431" s="47" t="n">
        <v>0</v>
      </c>
      <c r="G1431" s="46" t="n">
        <v>0</v>
      </c>
      <c r="H1431" s="46" t="n">
        <v>0.222222222222222</v>
      </c>
    </row>
    <row r="1432" customFormat="false" ht="13.5" hidden="false" customHeight="true" outlineLevel="0" collapsed="false">
      <c r="A1432" s="44" t="n">
        <v>1431</v>
      </c>
      <c r="B1432" s="43" t="s">
        <v>1454</v>
      </c>
      <c r="C1432" s="47" t="n">
        <v>18</v>
      </c>
      <c r="D1432" s="47" t="n">
        <v>13</v>
      </c>
      <c r="E1432" s="45" t="n">
        <v>113.533333333333</v>
      </c>
      <c r="F1432" s="47" t="n">
        <v>3</v>
      </c>
      <c r="G1432" s="46" t="n">
        <v>0.666666666666667</v>
      </c>
      <c r="H1432" s="46" t="n">
        <v>0.166666666666667</v>
      </c>
    </row>
    <row r="1433" customFormat="false" ht="13.5" hidden="false" customHeight="true" outlineLevel="0" collapsed="false">
      <c r="A1433" s="44" t="n">
        <v>1432</v>
      </c>
      <c r="B1433" s="43" t="s">
        <v>1455</v>
      </c>
      <c r="C1433" s="47" t="n">
        <v>18</v>
      </c>
      <c r="D1433" s="47" t="n">
        <v>15</v>
      </c>
      <c r="E1433" s="45" t="n">
        <v>54.9166666666667</v>
      </c>
      <c r="F1433" s="47" t="n">
        <v>3</v>
      </c>
      <c r="G1433" s="46" t="n">
        <v>0.666666666666667</v>
      </c>
      <c r="H1433" s="46" t="n">
        <v>0.333333333333333</v>
      </c>
    </row>
    <row r="1434" customFormat="false" ht="13.5" hidden="false" customHeight="true" outlineLevel="0" collapsed="false">
      <c r="A1434" s="44" t="n">
        <v>1433</v>
      </c>
      <c r="B1434" s="43" t="s">
        <v>1456</v>
      </c>
      <c r="C1434" s="47" t="n">
        <v>18</v>
      </c>
      <c r="D1434" s="47" t="n">
        <v>13</v>
      </c>
      <c r="E1434" s="45" t="n">
        <v>6.70588235294118</v>
      </c>
      <c r="F1434" s="47" t="n">
        <v>2</v>
      </c>
      <c r="G1434" s="46" t="n">
        <v>0</v>
      </c>
      <c r="H1434" s="46" t="n">
        <v>0.0555555555555556</v>
      </c>
    </row>
    <row r="1435" customFormat="false" ht="13.5" hidden="false" customHeight="true" outlineLevel="0" collapsed="false">
      <c r="A1435" s="44" t="n">
        <v>1434</v>
      </c>
      <c r="B1435" s="43" t="s">
        <v>1457</v>
      </c>
      <c r="C1435" s="47" t="n">
        <v>18</v>
      </c>
      <c r="D1435" s="47" t="n">
        <v>16</v>
      </c>
      <c r="E1435" s="45" t="n">
        <v>88.5</v>
      </c>
      <c r="F1435" s="47" t="n">
        <v>4</v>
      </c>
      <c r="G1435" s="46" t="n">
        <v>1</v>
      </c>
      <c r="H1435" s="46" t="n">
        <v>0.555555555555556</v>
      </c>
    </row>
    <row r="1436" customFormat="false" ht="13.5" hidden="false" customHeight="true" outlineLevel="0" collapsed="false">
      <c r="A1436" s="44" t="n">
        <v>1435</v>
      </c>
      <c r="B1436" s="43" t="s">
        <v>1458</v>
      </c>
      <c r="C1436" s="47" t="n">
        <v>18</v>
      </c>
      <c r="D1436" s="47" t="n">
        <v>12</v>
      </c>
      <c r="E1436" s="45" t="n">
        <v>76.2777777777778</v>
      </c>
      <c r="F1436" s="47" t="n">
        <v>0</v>
      </c>
      <c r="G1436" s="46" t="n">
        <v>0</v>
      </c>
      <c r="H1436" s="46" t="n">
        <v>0</v>
      </c>
    </row>
    <row r="1437" customFormat="false" ht="13.5" hidden="false" customHeight="true" outlineLevel="0" collapsed="false">
      <c r="A1437" s="44" t="n">
        <v>1436</v>
      </c>
      <c r="B1437" s="43" t="s">
        <v>1459</v>
      </c>
      <c r="C1437" s="47" t="n">
        <v>18</v>
      </c>
      <c r="D1437" s="47" t="n">
        <v>16</v>
      </c>
      <c r="E1437" s="45" t="n">
        <v>36.7142857142857</v>
      </c>
      <c r="F1437" s="47" t="n">
        <v>11</v>
      </c>
      <c r="G1437" s="46" t="n">
        <v>0.818181818181818</v>
      </c>
      <c r="H1437" s="46" t="n">
        <v>0.611111111111111</v>
      </c>
    </row>
    <row r="1438" customFormat="false" ht="13.5" hidden="false" customHeight="true" outlineLevel="0" collapsed="false">
      <c r="A1438" s="44" t="n">
        <v>1437</v>
      </c>
      <c r="B1438" s="43" t="s">
        <v>1460</v>
      </c>
      <c r="C1438" s="47" t="n">
        <v>18</v>
      </c>
      <c r="D1438" s="47" t="n">
        <v>17</v>
      </c>
      <c r="E1438" s="45" t="n">
        <v>36.625</v>
      </c>
      <c r="F1438" s="47" t="n">
        <v>5</v>
      </c>
      <c r="G1438" s="46" t="n">
        <v>1</v>
      </c>
      <c r="H1438" s="46" t="n">
        <v>0.555555555555556</v>
      </c>
    </row>
    <row r="1439" customFormat="false" ht="13.5" hidden="false" customHeight="true" outlineLevel="0" collapsed="false">
      <c r="A1439" s="44" t="n">
        <v>1438</v>
      </c>
      <c r="B1439" s="43" t="s">
        <v>1461</v>
      </c>
      <c r="C1439" s="47" t="n">
        <v>18</v>
      </c>
      <c r="D1439" s="47" t="n">
        <v>16</v>
      </c>
      <c r="E1439" s="45" t="n">
        <v>138</v>
      </c>
      <c r="F1439" s="47" t="n">
        <v>8</v>
      </c>
      <c r="G1439" s="46" t="n">
        <v>0.625</v>
      </c>
      <c r="H1439" s="46" t="n">
        <v>0.444444444444444</v>
      </c>
    </row>
    <row r="1440" customFormat="false" ht="13.5" hidden="false" customHeight="true" outlineLevel="0" collapsed="false">
      <c r="A1440" s="44" t="n">
        <v>1439</v>
      </c>
      <c r="B1440" s="43" t="s">
        <v>1462</v>
      </c>
      <c r="C1440" s="47" t="n">
        <v>18</v>
      </c>
      <c r="D1440" s="47" t="n">
        <v>15</v>
      </c>
      <c r="E1440" s="45" t="n">
        <v>133.125</v>
      </c>
      <c r="F1440" s="47" t="n">
        <v>10</v>
      </c>
      <c r="G1440" s="46" t="n">
        <v>0.7</v>
      </c>
      <c r="H1440" s="46" t="n">
        <v>0.555555555555556</v>
      </c>
    </row>
    <row r="1441" customFormat="false" ht="13.5" hidden="false" customHeight="true" outlineLevel="0" collapsed="false">
      <c r="A1441" s="44" t="n">
        <v>1440</v>
      </c>
      <c r="B1441" s="43" t="s">
        <v>1463</v>
      </c>
      <c r="C1441" s="47" t="n">
        <v>18</v>
      </c>
      <c r="D1441" s="47" t="n">
        <v>17</v>
      </c>
      <c r="E1441" s="45" t="n">
        <v>38.6428571428571</v>
      </c>
      <c r="F1441" s="47" t="n">
        <v>1</v>
      </c>
      <c r="G1441" s="46" t="n">
        <v>1</v>
      </c>
      <c r="H1441" s="46" t="n">
        <v>0.222222222222222</v>
      </c>
    </row>
    <row r="1442" customFormat="false" ht="13.5" hidden="false" customHeight="true" outlineLevel="0" collapsed="false">
      <c r="A1442" s="44" t="n">
        <v>1441</v>
      </c>
      <c r="B1442" s="43" t="s">
        <v>1464</v>
      </c>
      <c r="C1442" s="47" t="n">
        <v>18</v>
      </c>
      <c r="D1442" s="47" t="n">
        <v>12</v>
      </c>
      <c r="E1442" s="45" t="n">
        <v>59.2</v>
      </c>
      <c r="F1442" s="47" t="n">
        <v>2</v>
      </c>
      <c r="G1442" s="46" t="n">
        <v>0.5</v>
      </c>
      <c r="H1442" s="46" t="n">
        <v>0.166666666666667</v>
      </c>
    </row>
    <row r="1443" customFormat="false" ht="13.5" hidden="false" customHeight="true" outlineLevel="0" collapsed="false">
      <c r="A1443" s="44" t="n">
        <v>1442</v>
      </c>
      <c r="B1443" s="43" t="s">
        <v>1465</v>
      </c>
      <c r="C1443" s="47" t="n">
        <v>18</v>
      </c>
      <c r="D1443" s="47" t="n">
        <v>16</v>
      </c>
      <c r="E1443" s="45" t="n">
        <v>32.75</v>
      </c>
      <c r="F1443" s="47" t="n">
        <v>14</v>
      </c>
      <c r="G1443" s="46" t="n">
        <v>0.928571428571429</v>
      </c>
      <c r="H1443" s="46" t="n">
        <v>0.777777777777778</v>
      </c>
    </row>
    <row r="1444" customFormat="false" ht="13.5" hidden="false" customHeight="true" outlineLevel="0" collapsed="false">
      <c r="A1444" s="44" t="n">
        <v>1443</v>
      </c>
      <c r="B1444" s="43" t="s">
        <v>1466</v>
      </c>
      <c r="C1444" s="47" t="n">
        <v>18</v>
      </c>
      <c r="D1444" s="47" t="n">
        <v>14</v>
      </c>
      <c r="E1444" s="45" t="n">
        <v>70.8571428571429</v>
      </c>
      <c r="F1444" s="47" t="n">
        <v>2</v>
      </c>
      <c r="G1444" s="46" t="n">
        <v>0.5</v>
      </c>
      <c r="H1444" s="46" t="n">
        <v>0.222222222222222</v>
      </c>
    </row>
    <row r="1445" customFormat="false" ht="13.5" hidden="false" customHeight="true" outlineLevel="0" collapsed="false">
      <c r="A1445" s="44" t="n">
        <v>1444</v>
      </c>
      <c r="B1445" s="43" t="s">
        <v>1467</v>
      </c>
      <c r="C1445" s="47" t="n">
        <v>18</v>
      </c>
      <c r="D1445" s="47" t="n">
        <v>16</v>
      </c>
      <c r="E1445" s="45" t="n">
        <v>60.1333333333333</v>
      </c>
      <c r="F1445" s="47" t="n">
        <v>2</v>
      </c>
      <c r="G1445" s="46" t="n">
        <v>0.5</v>
      </c>
      <c r="H1445" s="46" t="n">
        <v>0.166666666666667</v>
      </c>
    </row>
    <row r="1446" customFormat="false" ht="13.5" hidden="false" customHeight="true" outlineLevel="0" collapsed="false">
      <c r="A1446" s="44" t="n">
        <v>1445</v>
      </c>
      <c r="B1446" s="43" t="s">
        <v>1468</v>
      </c>
      <c r="C1446" s="47" t="n">
        <v>18</v>
      </c>
      <c r="D1446" s="47" t="n">
        <v>15</v>
      </c>
      <c r="E1446" s="45" t="n">
        <v>191.5</v>
      </c>
      <c r="F1446" s="47" t="n">
        <v>0</v>
      </c>
      <c r="G1446" s="46" t="n">
        <v>0</v>
      </c>
      <c r="H1446" s="46" t="n">
        <v>0.333333333333333</v>
      </c>
    </row>
    <row r="1447" customFormat="false" ht="13.5" hidden="false" customHeight="true" outlineLevel="0" collapsed="false">
      <c r="A1447" s="44" t="n">
        <v>1446</v>
      </c>
      <c r="B1447" s="43" t="s">
        <v>1469</v>
      </c>
      <c r="C1447" s="47" t="n">
        <v>18</v>
      </c>
      <c r="D1447" s="47" t="n">
        <v>9</v>
      </c>
      <c r="E1447" s="45" t="n">
        <v>14.9444444444444</v>
      </c>
      <c r="F1447" s="47" t="n">
        <v>0</v>
      </c>
      <c r="G1447" s="46" t="n">
        <v>0</v>
      </c>
      <c r="H1447" s="46" t="n">
        <v>0</v>
      </c>
    </row>
    <row r="1448" customFormat="false" ht="13.5" hidden="false" customHeight="true" outlineLevel="0" collapsed="false">
      <c r="A1448" s="44" t="n">
        <v>1447</v>
      </c>
      <c r="B1448" s="43" t="s">
        <v>1470</v>
      </c>
      <c r="C1448" s="47" t="n">
        <v>18</v>
      </c>
      <c r="D1448" s="47" t="n">
        <v>16</v>
      </c>
      <c r="E1448" s="45" t="n">
        <v>27.9375</v>
      </c>
      <c r="F1448" s="47" t="n">
        <v>1</v>
      </c>
      <c r="G1448" s="46" t="n">
        <v>1</v>
      </c>
      <c r="H1448" s="46" t="n">
        <v>0.111111111111111</v>
      </c>
    </row>
    <row r="1449" customFormat="false" ht="13.5" hidden="false" customHeight="true" outlineLevel="0" collapsed="false">
      <c r="A1449" s="44" t="n">
        <v>1448</v>
      </c>
      <c r="B1449" s="43" t="s">
        <v>1471</v>
      </c>
      <c r="C1449" s="47" t="n">
        <v>18</v>
      </c>
      <c r="D1449" s="47" t="n">
        <v>16</v>
      </c>
      <c r="E1449" s="45" t="n">
        <v>44.1538461538462</v>
      </c>
      <c r="F1449" s="47" t="n">
        <v>4</v>
      </c>
      <c r="G1449" s="46" t="n">
        <v>0.75</v>
      </c>
      <c r="H1449" s="46" t="n">
        <v>0.277777777777778</v>
      </c>
    </row>
    <row r="1450" customFormat="false" ht="13.5" hidden="false" customHeight="true" outlineLevel="0" collapsed="false">
      <c r="A1450" s="44" t="n">
        <v>1449</v>
      </c>
      <c r="B1450" s="43" t="s">
        <v>1472</v>
      </c>
      <c r="C1450" s="47" t="n">
        <v>18</v>
      </c>
      <c r="D1450" s="47" t="n">
        <v>7</v>
      </c>
      <c r="E1450" s="45" t="n">
        <v>37.4117647058824</v>
      </c>
      <c r="F1450" s="47" t="n">
        <v>0</v>
      </c>
      <c r="G1450" s="46" t="n">
        <v>0</v>
      </c>
      <c r="H1450" s="46" t="n">
        <v>0.0555555555555556</v>
      </c>
    </row>
    <row r="1451" customFormat="false" ht="13.5" hidden="false" customHeight="true" outlineLevel="0" collapsed="false">
      <c r="A1451" s="44" t="n">
        <v>1450</v>
      </c>
      <c r="B1451" s="43" t="s">
        <v>1473</v>
      </c>
      <c r="C1451" s="47" t="n">
        <v>18</v>
      </c>
      <c r="D1451" s="47" t="n">
        <v>15</v>
      </c>
      <c r="E1451" s="45" t="n">
        <v>41.6363636363636</v>
      </c>
      <c r="F1451" s="47" t="n">
        <v>2</v>
      </c>
      <c r="G1451" s="46" t="n">
        <v>0.5</v>
      </c>
      <c r="H1451" s="46" t="n">
        <v>0.388888888888889</v>
      </c>
    </row>
    <row r="1452" customFormat="false" ht="13.5" hidden="false" customHeight="true" outlineLevel="0" collapsed="false">
      <c r="A1452" s="44" t="n">
        <v>1451</v>
      </c>
      <c r="B1452" s="43" t="s">
        <v>1474</v>
      </c>
      <c r="C1452" s="47" t="n">
        <v>17</v>
      </c>
      <c r="D1452" s="47" t="n">
        <v>14</v>
      </c>
      <c r="E1452" s="45" t="n">
        <v>219.461538461538</v>
      </c>
      <c r="F1452" s="47" t="n">
        <v>3</v>
      </c>
      <c r="G1452" s="46" t="n">
        <v>1</v>
      </c>
      <c r="H1452" s="46" t="n">
        <v>0.235294117647059</v>
      </c>
    </row>
    <row r="1453" customFormat="false" ht="13.5" hidden="false" customHeight="true" outlineLevel="0" collapsed="false">
      <c r="A1453" s="44" t="n">
        <v>1452</v>
      </c>
      <c r="B1453" s="43" t="s">
        <v>1475</v>
      </c>
      <c r="C1453" s="47" t="n">
        <v>17</v>
      </c>
      <c r="D1453" s="47" t="n">
        <v>15</v>
      </c>
      <c r="E1453" s="45" t="n">
        <v>65.7142857142857</v>
      </c>
      <c r="F1453" s="47" t="n">
        <v>10</v>
      </c>
      <c r="G1453" s="46" t="n">
        <v>0.7</v>
      </c>
      <c r="H1453" s="46" t="n">
        <v>0.588235294117647</v>
      </c>
    </row>
    <row r="1454" customFormat="false" ht="13.5" hidden="false" customHeight="true" outlineLevel="0" collapsed="false">
      <c r="A1454" s="44" t="n">
        <v>1453</v>
      </c>
      <c r="B1454" s="43" t="s">
        <v>1476</v>
      </c>
      <c r="C1454" s="47" t="n">
        <v>17</v>
      </c>
      <c r="D1454" s="47" t="n">
        <v>12</v>
      </c>
      <c r="E1454" s="45" t="n">
        <v>6.0625</v>
      </c>
      <c r="F1454" s="47" t="n">
        <v>0</v>
      </c>
      <c r="G1454" s="46" t="n">
        <v>0</v>
      </c>
      <c r="H1454" s="46" t="n">
        <v>0.0588235294117647</v>
      </c>
    </row>
    <row r="1455" customFormat="false" ht="13.5" hidden="false" customHeight="true" outlineLevel="0" collapsed="false">
      <c r="A1455" s="44" t="n">
        <v>1454</v>
      </c>
      <c r="B1455" s="43" t="s">
        <v>1477</v>
      </c>
      <c r="C1455" s="47" t="n">
        <v>17</v>
      </c>
      <c r="D1455" s="47" t="n">
        <v>17</v>
      </c>
      <c r="E1455" s="45" t="n">
        <v>161.666666666667</v>
      </c>
      <c r="F1455" s="47" t="n">
        <v>10</v>
      </c>
      <c r="G1455" s="46" t="n">
        <v>1</v>
      </c>
      <c r="H1455" s="46" t="n">
        <v>0.823529411764706</v>
      </c>
    </row>
    <row r="1456" customFormat="false" ht="13.5" hidden="false" customHeight="true" outlineLevel="0" collapsed="false">
      <c r="A1456" s="44" t="n">
        <v>1455</v>
      </c>
      <c r="B1456" s="43" t="s">
        <v>1478</v>
      </c>
      <c r="C1456" s="47" t="n">
        <v>17</v>
      </c>
      <c r="D1456" s="47" t="n">
        <v>13</v>
      </c>
      <c r="E1456" s="45" t="n">
        <v>43.1111111111111</v>
      </c>
      <c r="F1456" s="47" t="n">
        <v>4</v>
      </c>
      <c r="G1456" s="46" t="n">
        <v>1</v>
      </c>
      <c r="H1456" s="46" t="n">
        <v>0.470588235294118</v>
      </c>
    </row>
    <row r="1457" customFormat="false" ht="13.5" hidden="false" customHeight="true" outlineLevel="0" collapsed="false">
      <c r="A1457" s="44" t="n">
        <v>1456</v>
      </c>
      <c r="B1457" s="43" t="s">
        <v>1479</v>
      </c>
      <c r="C1457" s="47" t="n">
        <v>17</v>
      </c>
      <c r="D1457" s="47" t="n">
        <v>17</v>
      </c>
      <c r="E1457" s="45" t="n">
        <v>231.8</v>
      </c>
      <c r="F1457" s="47" t="n">
        <v>7</v>
      </c>
      <c r="G1457" s="46" t="n">
        <v>0.714285714285714</v>
      </c>
      <c r="H1457" s="46" t="n">
        <v>0.411764705882353</v>
      </c>
    </row>
    <row r="1458" customFormat="false" ht="13.5" hidden="false" customHeight="true" outlineLevel="0" collapsed="false">
      <c r="A1458" s="44" t="n">
        <v>1457</v>
      </c>
      <c r="B1458" s="43" t="s">
        <v>1480</v>
      </c>
      <c r="C1458" s="47" t="n">
        <v>17</v>
      </c>
      <c r="D1458" s="47" t="n">
        <v>13</v>
      </c>
      <c r="E1458" s="45" t="n">
        <v>43.1111111111111</v>
      </c>
      <c r="F1458" s="47" t="n">
        <v>8</v>
      </c>
      <c r="G1458" s="46" t="n">
        <v>0.875</v>
      </c>
      <c r="H1458" s="46" t="n">
        <v>0.470588235294118</v>
      </c>
    </row>
    <row r="1459" customFormat="false" ht="13.5" hidden="false" customHeight="true" outlineLevel="0" collapsed="false">
      <c r="A1459" s="44" t="n">
        <v>1458</v>
      </c>
      <c r="B1459" s="43" t="s">
        <v>1481</v>
      </c>
      <c r="C1459" s="47" t="n">
        <v>17</v>
      </c>
      <c r="D1459" s="47" t="n">
        <v>16</v>
      </c>
      <c r="E1459" s="45" t="n">
        <v>46.4166666666667</v>
      </c>
      <c r="F1459" s="47" t="n">
        <v>4</v>
      </c>
      <c r="G1459" s="46" t="n">
        <v>0.75</v>
      </c>
      <c r="H1459" s="46" t="n">
        <v>0.294117647058824</v>
      </c>
    </row>
    <row r="1460" customFormat="false" ht="13.5" hidden="false" customHeight="true" outlineLevel="0" collapsed="false">
      <c r="A1460" s="44" t="n">
        <v>1459</v>
      </c>
      <c r="B1460" s="43" t="s">
        <v>1482</v>
      </c>
      <c r="C1460" s="47" t="n">
        <v>17</v>
      </c>
      <c r="D1460" s="47" t="n">
        <v>13</v>
      </c>
      <c r="E1460" s="45" t="n">
        <v>206.076923076923</v>
      </c>
      <c r="F1460" s="47" t="n">
        <v>6</v>
      </c>
      <c r="G1460" s="46" t="n">
        <v>0.5</v>
      </c>
      <c r="H1460" s="46" t="n">
        <v>0.235294117647059</v>
      </c>
    </row>
    <row r="1461" customFormat="false" ht="13.5" hidden="false" customHeight="true" outlineLevel="0" collapsed="false">
      <c r="A1461" s="44" t="n">
        <v>1460</v>
      </c>
      <c r="B1461" s="43" t="s">
        <v>1483</v>
      </c>
      <c r="C1461" s="47" t="n">
        <v>17</v>
      </c>
      <c r="D1461" s="47" t="n">
        <v>13</v>
      </c>
      <c r="E1461" s="45" t="n">
        <v>11.5</v>
      </c>
      <c r="F1461" s="47" t="n">
        <v>0</v>
      </c>
      <c r="G1461" s="46" t="n">
        <v>0</v>
      </c>
      <c r="H1461" s="46" t="n">
        <v>0.176470588235294</v>
      </c>
    </row>
    <row r="1462" customFormat="false" ht="13.5" hidden="false" customHeight="true" outlineLevel="0" collapsed="false">
      <c r="A1462" s="44" t="n">
        <v>1461</v>
      </c>
      <c r="B1462" s="43" t="s">
        <v>1484</v>
      </c>
      <c r="C1462" s="47" t="n">
        <v>17</v>
      </c>
      <c r="D1462" s="47" t="n">
        <v>9</v>
      </c>
      <c r="E1462" s="45" t="n">
        <v>8.41176470588235</v>
      </c>
      <c r="F1462" s="47" t="n">
        <v>0</v>
      </c>
      <c r="G1462" s="46" t="n">
        <v>0</v>
      </c>
      <c r="H1462" s="46" t="n">
        <v>0</v>
      </c>
    </row>
    <row r="1463" customFormat="false" ht="13.5" hidden="false" customHeight="true" outlineLevel="0" collapsed="false">
      <c r="A1463" s="44" t="n">
        <v>1462</v>
      </c>
      <c r="B1463" s="43" t="s">
        <v>1485</v>
      </c>
      <c r="C1463" s="47" t="n">
        <v>17</v>
      </c>
      <c r="D1463" s="47" t="n">
        <v>16</v>
      </c>
      <c r="E1463" s="45" t="n">
        <v>17</v>
      </c>
      <c r="F1463" s="47" t="n">
        <v>8</v>
      </c>
      <c r="G1463" s="46" t="n">
        <v>1</v>
      </c>
      <c r="H1463" s="46" t="n">
        <v>0.588235294117647</v>
      </c>
    </row>
    <row r="1464" customFormat="false" ht="13.5" hidden="false" customHeight="true" outlineLevel="0" collapsed="false">
      <c r="A1464" s="44" t="n">
        <v>1463</v>
      </c>
      <c r="B1464" s="43" t="s">
        <v>1486</v>
      </c>
      <c r="C1464" s="47" t="n">
        <v>17</v>
      </c>
      <c r="D1464" s="47" t="n">
        <v>12</v>
      </c>
      <c r="E1464" s="45" t="n">
        <v>149.6</v>
      </c>
      <c r="F1464" s="47" t="n">
        <v>3</v>
      </c>
      <c r="G1464" s="46" t="n">
        <v>0.333333333333333</v>
      </c>
      <c r="H1464" s="46" t="n">
        <v>0.117647058823529</v>
      </c>
    </row>
    <row r="1465" customFormat="false" ht="13.5" hidden="false" customHeight="true" outlineLevel="0" collapsed="false">
      <c r="A1465" s="44" t="n">
        <v>1464</v>
      </c>
      <c r="B1465" s="43" t="s">
        <v>1487</v>
      </c>
      <c r="C1465" s="47" t="n">
        <v>17</v>
      </c>
      <c r="D1465" s="47" t="n">
        <v>10</v>
      </c>
      <c r="E1465" s="45" t="n">
        <v>205.714285714286</v>
      </c>
      <c r="F1465" s="47" t="n">
        <v>1</v>
      </c>
      <c r="G1465" s="46" t="n">
        <v>0</v>
      </c>
      <c r="H1465" s="46" t="n">
        <v>0.176470588235294</v>
      </c>
    </row>
    <row r="1466" customFormat="false" ht="13.5" hidden="false" customHeight="true" outlineLevel="0" collapsed="false">
      <c r="A1466" s="44" t="n">
        <v>1465</v>
      </c>
      <c r="B1466" s="43" t="s">
        <v>1488</v>
      </c>
      <c r="C1466" s="47" t="n">
        <v>17</v>
      </c>
      <c r="D1466" s="47" t="n">
        <v>14</v>
      </c>
      <c r="E1466" s="45" t="n">
        <v>50.7692307692308</v>
      </c>
      <c r="F1466" s="47" t="n">
        <v>2</v>
      </c>
      <c r="G1466" s="46" t="n">
        <v>1</v>
      </c>
      <c r="H1466" s="46" t="n">
        <v>0.235294117647059</v>
      </c>
    </row>
    <row r="1467" customFormat="false" ht="13.5" hidden="false" customHeight="true" outlineLevel="0" collapsed="false">
      <c r="A1467" s="44" t="n">
        <v>1466</v>
      </c>
      <c r="B1467" s="43" t="s">
        <v>1489</v>
      </c>
      <c r="C1467" s="47" t="n">
        <v>17</v>
      </c>
      <c r="D1467" s="47" t="n">
        <v>13</v>
      </c>
      <c r="E1467" s="45" t="n">
        <v>95.4615384615385</v>
      </c>
      <c r="F1467" s="47" t="n">
        <v>4</v>
      </c>
      <c r="G1467" s="46" t="n">
        <v>0</v>
      </c>
      <c r="H1467" s="46" t="n">
        <v>0.235294117647059</v>
      </c>
    </row>
    <row r="1468" customFormat="false" ht="13.5" hidden="false" customHeight="true" outlineLevel="0" collapsed="false">
      <c r="A1468" s="44" t="n">
        <v>1467</v>
      </c>
      <c r="B1468" s="43" t="s">
        <v>1490</v>
      </c>
      <c r="C1468" s="47" t="n">
        <v>17</v>
      </c>
      <c r="D1468" s="47" t="n">
        <v>13</v>
      </c>
      <c r="E1468" s="45" t="n">
        <v>12.25</v>
      </c>
      <c r="F1468" s="47" t="n">
        <v>8</v>
      </c>
      <c r="G1468" s="46" t="n">
        <v>0.875</v>
      </c>
      <c r="H1468" s="46" t="n">
        <v>0.529411764705882</v>
      </c>
    </row>
    <row r="1469" customFormat="false" ht="13.5" hidden="false" customHeight="true" outlineLevel="0" collapsed="false">
      <c r="A1469" s="44" t="n">
        <v>1468</v>
      </c>
      <c r="B1469" s="43" t="s">
        <v>1491</v>
      </c>
      <c r="C1469" s="47" t="n">
        <v>17</v>
      </c>
      <c r="D1469" s="47" t="n">
        <v>14</v>
      </c>
      <c r="E1469" s="45" t="n">
        <v>42.2857142857143</v>
      </c>
      <c r="F1469" s="47" t="n">
        <v>6</v>
      </c>
      <c r="G1469" s="46" t="n">
        <v>1</v>
      </c>
      <c r="H1469" s="46" t="n">
        <v>0.588235294117647</v>
      </c>
    </row>
    <row r="1470" customFormat="false" ht="13.5" hidden="false" customHeight="true" outlineLevel="0" collapsed="false">
      <c r="A1470" s="44" t="n">
        <v>1469</v>
      </c>
      <c r="B1470" s="43" t="s">
        <v>1492</v>
      </c>
      <c r="C1470" s="47" t="n">
        <v>17</v>
      </c>
      <c r="D1470" s="47" t="n">
        <v>12</v>
      </c>
      <c r="E1470" s="45" t="n">
        <v>15.5294117647059</v>
      </c>
      <c r="F1470" s="47" t="n">
        <v>0</v>
      </c>
      <c r="G1470" s="46" t="n">
        <v>0</v>
      </c>
      <c r="H1470" s="46" t="n">
        <v>0</v>
      </c>
    </row>
    <row r="1471" customFormat="false" ht="13.5" hidden="false" customHeight="true" outlineLevel="0" collapsed="false">
      <c r="A1471" s="44" t="n">
        <v>1470</v>
      </c>
      <c r="B1471" s="43" t="s">
        <v>1493</v>
      </c>
      <c r="C1471" s="47" t="n">
        <v>17</v>
      </c>
      <c r="D1471" s="47" t="n">
        <v>11</v>
      </c>
      <c r="E1471" s="45" t="n">
        <v>17.75</v>
      </c>
      <c r="F1471" s="47" t="n">
        <v>3</v>
      </c>
      <c r="G1471" s="46" t="n">
        <v>0.333333333333333</v>
      </c>
      <c r="H1471" s="46" t="n">
        <v>0.294117647058824</v>
      </c>
    </row>
    <row r="1472" customFormat="false" ht="13.5" hidden="false" customHeight="true" outlineLevel="0" collapsed="false">
      <c r="A1472" s="44" t="n">
        <v>1471</v>
      </c>
      <c r="B1472" s="43" t="s">
        <v>1494</v>
      </c>
      <c r="C1472" s="47" t="n">
        <v>17</v>
      </c>
      <c r="D1472" s="47" t="n">
        <v>11</v>
      </c>
      <c r="E1472" s="45" t="n">
        <v>64.1428571428571</v>
      </c>
      <c r="F1472" s="47" t="n">
        <v>2</v>
      </c>
      <c r="G1472" s="46" t="n">
        <v>0</v>
      </c>
      <c r="H1472" s="46" t="n">
        <v>0.176470588235294</v>
      </c>
    </row>
    <row r="1473" customFormat="false" ht="13.5" hidden="false" customHeight="true" outlineLevel="0" collapsed="false">
      <c r="A1473" s="44" t="n">
        <v>1472</v>
      </c>
      <c r="B1473" s="43" t="s">
        <v>1495</v>
      </c>
      <c r="C1473" s="47" t="n">
        <v>17</v>
      </c>
      <c r="D1473" s="47" t="n">
        <v>14</v>
      </c>
      <c r="E1473" s="45" t="n">
        <v>11.75</v>
      </c>
      <c r="F1473" s="47" t="n">
        <v>12</v>
      </c>
      <c r="G1473" s="46" t="n">
        <v>0.833333333333333</v>
      </c>
      <c r="H1473" s="46" t="n">
        <v>0.764705882352941</v>
      </c>
    </row>
    <row r="1474" customFormat="false" ht="13.5" hidden="false" customHeight="true" outlineLevel="0" collapsed="false">
      <c r="A1474" s="44" t="n">
        <v>1473</v>
      </c>
      <c r="B1474" s="43" t="s">
        <v>1496</v>
      </c>
      <c r="C1474" s="47" t="n">
        <v>17</v>
      </c>
      <c r="D1474" s="47" t="n">
        <v>14</v>
      </c>
      <c r="E1474" s="45" t="n">
        <v>168.666666666667</v>
      </c>
      <c r="F1474" s="47" t="n">
        <v>4</v>
      </c>
      <c r="G1474" s="46" t="n">
        <v>0.5</v>
      </c>
      <c r="H1474" s="46" t="n">
        <v>0.117647058823529</v>
      </c>
    </row>
    <row r="1475" customFormat="false" ht="13.5" hidden="false" customHeight="true" outlineLevel="0" collapsed="false">
      <c r="A1475" s="44" t="n">
        <v>1474</v>
      </c>
      <c r="B1475" s="43" t="s">
        <v>1497</v>
      </c>
      <c r="C1475" s="47" t="n">
        <v>17</v>
      </c>
      <c r="D1475" s="47" t="n">
        <v>13</v>
      </c>
      <c r="E1475" s="45" t="n">
        <v>224.444444444444</v>
      </c>
      <c r="F1475" s="47" t="n">
        <v>7</v>
      </c>
      <c r="G1475" s="46" t="n">
        <v>0.857142857142857</v>
      </c>
      <c r="H1475" s="46" t="n">
        <v>0.470588235294118</v>
      </c>
    </row>
    <row r="1476" customFormat="false" ht="13.5" hidden="false" customHeight="true" outlineLevel="0" collapsed="false">
      <c r="A1476" s="44" t="n">
        <v>1475</v>
      </c>
      <c r="B1476" s="43" t="s">
        <v>1498</v>
      </c>
      <c r="C1476" s="47" t="n">
        <v>17</v>
      </c>
      <c r="D1476" s="47" t="n">
        <v>12</v>
      </c>
      <c r="E1476" s="45" t="n">
        <v>29.4117647058824</v>
      </c>
      <c r="F1476" s="47" t="n">
        <v>0</v>
      </c>
      <c r="G1476" s="46" t="n">
        <v>0</v>
      </c>
      <c r="H1476" s="46" t="n">
        <v>0</v>
      </c>
    </row>
    <row r="1477" customFormat="false" ht="13.5" hidden="false" customHeight="true" outlineLevel="0" collapsed="false">
      <c r="A1477" s="44" t="n">
        <v>1476</v>
      </c>
      <c r="B1477" s="43" t="s">
        <v>1499</v>
      </c>
      <c r="C1477" s="47" t="n">
        <v>17</v>
      </c>
      <c r="D1477" s="47" t="n">
        <v>17</v>
      </c>
      <c r="E1477" s="45" t="n">
        <v>82.5454545454546</v>
      </c>
      <c r="F1477" s="47" t="n">
        <v>2</v>
      </c>
      <c r="G1477" s="46" t="n">
        <v>1</v>
      </c>
      <c r="H1477" s="46" t="n">
        <v>0.352941176470588</v>
      </c>
    </row>
    <row r="1478" customFormat="false" ht="13.5" hidden="false" customHeight="true" outlineLevel="0" collapsed="false">
      <c r="A1478" s="44" t="n">
        <v>1477</v>
      </c>
      <c r="B1478" s="43" t="s">
        <v>1500</v>
      </c>
      <c r="C1478" s="47" t="n">
        <v>17</v>
      </c>
      <c r="D1478" s="47" t="n">
        <v>13</v>
      </c>
      <c r="E1478" s="45" t="n">
        <v>814</v>
      </c>
      <c r="F1478" s="47" t="n">
        <v>11</v>
      </c>
      <c r="G1478" s="46" t="n">
        <v>0.818181818181818</v>
      </c>
      <c r="H1478" s="46" t="n">
        <v>0.647058823529412</v>
      </c>
    </row>
    <row r="1479" customFormat="false" ht="13.5" hidden="false" customHeight="true" outlineLevel="0" collapsed="false">
      <c r="A1479" s="44" t="n">
        <v>1478</v>
      </c>
      <c r="B1479" s="43" t="s">
        <v>1501</v>
      </c>
      <c r="C1479" s="47" t="n">
        <v>17</v>
      </c>
      <c r="D1479" s="47" t="n">
        <v>15</v>
      </c>
      <c r="E1479" s="45" t="n">
        <v>103.125</v>
      </c>
      <c r="F1479" s="47" t="n">
        <v>7</v>
      </c>
      <c r="G1479" s="46" t="n">
        <v>0.714285714285714</v>
      </c>
      <c r="H1479" s="46" t="n">
        <v>0.529411764705882</v>
      </c>
    </row>
    <row r="1480" customFormat="false" ht="13.5" hidden="false" customHeight="true" outlineLevel="0" collapsed="false">
      <c r="A1480" s="44" t="n">
        <v>1479</v>
      </c>
      <c r="B1480" s="43" t="s">
        <v>1502</v>
      </c>
      <c r="C1480" s="47" t="n">
        <v>17</v>
      </c>
      <c r="D1480" s="47" t="n">
        <v>14</v>
      </c>
      <c r="E1480" s="45" t="n">
        <v>74.4285714285714</v>
      </c>
      <c r="F1480" s="47" t="n">
        <v>2</v>
      </c>
      <c r="G1480" s="46" t="n">
        <v>0.5</v>
      </c>
      <c r="H1480" s="46" t="n">
        <v>0.176470588235294</v>
      </c>
    </row>
    <row r="1481" customFormat="false" ht="13.5" hidden="false" customHeight="true" outlineLevel="0" collapsed="false">
      <c r="A1481" s="44" t="n">
        <v>1480</v>
      </c>
      <c r="B1481" s="43" t="s">
        <v>1503</v>
      </c>
      <c r="C1481" s="47" t="n">
        <v>17</v>
      </c>
      <c r="D1481" s="47" t="n">
        <v>11</v>
      </c>
      <c r="E1481" s="45" t="n">
        <v>206.75</v>
      </c>
      <c r="F1481" s="47" t="n">
        <v>1</v>
      </c>
      <c r="G1481" s="46" t="n">
        <v>0</v>
      </c>
      <c r="H1481" s="46" t="n">
        <v>0.0588235294117647</v>
      </c>
    </row>
    <row r="1482" customFormat="false" ht="13.5" hidden="false" customHeight="true" outlineLevel="0" collapsed="false">
      <c r="A1482" s="44" t="n">
        <v>1481</v>
      </c>
      <c r="B1482" s="43" t="s">
        <v>1504</v>
      </c>
      <c r="C1482" s="47" t="n">
        <v>17</v>
      </c>
      <c r="D1482" s="47" t="n">
        <v>16</v>
      </c>
      <c r="E1482" s="45" t="n">
        <v>129</v>
      </c>
      <c r="F1482" s="47" t="n">
        <v>3</v>
      </c>
      <c r="G1482" s="46" t="n">
        <v>1</v>
      </c>
      <c r="H1482" s="46" t="n">
        <v>0.294117647058824</v>
      </c>
    </row>
    <row r="1483" customFormat="false" ht="13.5" hidden="false" customHeight="true" outlineLevel="0" collapsed="false">
      <c r="A1483" s="44" t="n">
        <v>1482</v>
      </c>
      <c r="B1483" s="43" t="s">
        <v>1505</v>
      </c>
      <c r="C1483" s="47" t="n">
        <v>17</v>
      </c>
      <c r="D1483" s="47" t="n">
        <v>16</v>
      </c>
      <c r="E1483" s="45" t="n">
        <v>55.125</v>
      </c>
      <c r="F1483" s="47" t="n">
        <v>9</v>
      </c>
      <c r="G1483" s="46" t="n">
        <v>0.888888888888889</v>
      </c>
      <c r="H1483" s="46" t="n">
        <v>0.529411764705882</v>
      </c>
    </row>
    <row r="1484" customFormat="false" ht="13.5" hidden="false" customHeight="true" outlineLevel="0" collapsed="false">
      <c r="A1484" s="44" t="n">
        <v>1483</v>
      </c>
      <c r="B1484" s="43" t="s">
        <v>1506</v>
      </c>
      <c r="C1484" s="47" t="n">
        <v>17</v>
      </c>
      <c r="D1484" s="47" t="n">
        <v>12</v>
      </c>
      <c r="E1484" s="45" t="n">
        <v>160.307692307692</v>
      </c>
      <c r="F1484" s="47" t="n">
        <v>3</v>
      </c>
      <c r="G1484" s="46" t="n">
        <v>0.666666666666667</v>
      </c>
      <c r="H1484" s="46" t="n">
        <v>0.235294117647059</v>
      </c>
    </row>
    <row r="1485" customFormat="false" ht="13.5" hidden="false" customHeight="true" outlineLevel="0" collapsed="false">
      <c r="A1485" s="44" t="n">
        <v>1484</v>
      </c>
      <c r="B1485" s="43" t="s">
        <v>1507</v>
      </c>
      <c r="C1485" s="47" t="n">
        <v>17</v>
      </c>
      <c r="D1485" s="47" t="n">
        <v>15</v>
      </c>
      <c r="E1485" s="45" t="n">
        <v>132.538461538462</v>
      </c>
      <c r="F1485" s="47" t="n">
        <v>5</v>
      </c>
      <c r="G1485" s="46" t="n">
        <v>0.4</v>
      </c>
      <c r="H1485" s="46" t="n">
        <v>0.235294117647059</v>
      </c>
    </row>
    <row r="1486" customFormat="false" ht="13.5" hidden="false" customHeight="true" outlineLevel="0" collapsed="false">
      <c r="A1486" s="44" t="n">
        <v>1485</v>
      </c>
      <c r="B1486" s="43" t="s">
        <v>1508</v>
      </c>
      <c r="C1486" s="47" t="n">
        <v>17</v>
      </c>
      <c r="D1486" s="47" t="n">
        <v>13</v>
      </c>
      <c r="E1486" s="45" t="n">
        <v>4.23529411764706</v>
      </c>
      <c r="F1486" s="47" t="n">
        <v>0</v>
      </c>
      <c r="G1486" s="46" t="n">
        <v>0</v>
      </c>
      <c r="H1486" s="46" t="n">
        <v>0</v>
      </c>
    </row>
    <row r="1487" customFormat="false" ht="13.5" hidden="false" customHeight="true" outlineLevel="0" collapsed="false">
      <c r="A1487" s="44" t="n">
        <v>1486</v>
      </c>
      <c r="B1487" s="43" t="s">
        <v>1509</v>
      </c>
      <c r="C1487" s="47" t="n">
        <v>16</v>
      </c>
      <c r="D1487" s="47" t="n">
        <v>14</v>
      </c>
      <c r="E1487" s="45" t="n">
        <v>48.5</v>
      </c>
      <c r="F1487" s="47" t="n">
        <v>14</v>
      </c>
      <c r="G1487" s="46" t="n">
        <v>0.857142857142857</v>
      </c>
      <c r="H1487" s="46" t="n">
        <v>0.875</v>
      </c>
    </row>
    <row r="1488" customFormat="false" ht="13.5" hidden="false" customHeight="true" outlineLevel="0" collapsed="false">
      <c r="A1488" s="44" t="n">
        <v>1487</v>
      </c>
      <c r="B1488" s="43" t="s">
        <v>1510</v>
      </c>
      <c r="C1488" s="47" t="n">
        <v>16</v>
      </c>
      <c r="D1488" s="47" t="n">
        <v>15</v>
      </c>
      <c r="E1488" s="45" t="n">
        <v>108.545454545455</v>
      </c>
      <c r="F1488" s="47" t="n">
        <v>1</v>
      </c>
      <c r="G1488" s="46" t="n">
        <v>1</v>
      </c>
      <c r="H1488" s="46" t="n">
        <v>0.3125</v>
      </c>
    </row>
    <row r="1489" customFormat="false" ht="13.5" hidden="false" customHeight="true" outlineLevel="0" collapsed="false">
      <c r="A1489" s="44" t="n">
        <v>1488</v>
      </c>
      <c r="B1489" s="43" t="s">
        <v>1511</v>
      </c>
      <c r="C1489" s="47" t="n">
        <v>16</v>
      </c>
      <c r="D1489" s="47" t="n">
        <v>13</v>
      </c>
      <c r="E1489" s="45" t="n">
        <v>266.555555555556</v>
      </c>
      <c r="F1489" s="47" t="n">
        <v>1</v>
      </c>
      <c r="G1489" s="46" t="n">
        <v>1</v>
      </c>
      <c r="H1489" s="46" t="n">
        <v>0.4375</v>
      </c>
    </row>
    <row r="1490" customFormat="false" ht="13.5" hidden="false" customHeight="true" outlineLevel="0" collapsed="false">
      <c r="A1490" s="44" t="n">
        <v>1489</v>
      </c>
      <c r="B1490" s="43" t="s">
        <v>1512</v>
      </c>
      <c r="C1490" s="47" t="n">
        <v>16</v>
      </c>
      <c r="D1490" s="47" t="n">
        <v>6</v>
      </c>
      <c r="E1490" s="45" t="n">
        <v>60.3571428571429</v>
      </c>
      <c r="F1490" s="47" t="n">
        <v>0</v>
      </c>
      <c r="G1490" s="46" t="n">
        <v>0</v>
      </c>
      <c r="H1490" s="46" t="n">
        <v>0.125</v>
      </c>
    </row>
    <row r="1491" customFormat="false" ht="13.5" hidden="false" customHeight="true" outlineLevel="0" collapsed="false">
      <c r="A1491" s="44" t="n">
        <v>1490</v>
      </c>
      <c r="B1491" s="43" t="s">
        <v>1513</v>
      </c>
      <c r="C1491" s="47" t="n">
        <v>16</v>
      </c>
      <c r="D1491" s="47" t="n">
        <v>16</v>
      </c>
      <c r="E1491" s="45" t="n">
        <v>146</v>
      </c>
      <c r="F1491" s="47" t="n">
        <v>3</v>
      </c>
      <c r="G1491" s="46" t="n">
        <v>1</v>
      </c>
      <c r="H1491" s="46" t="n">
        <v>0.5625</v>
      </c>
    </row>
    <row r="1492" customFormat="false" ht="13.5" hidden="false" customHeight="true" outlineLevel="0" collapsed="false">
      <c r="A1492" s="44" t="n">
        <v>1491</v>
      </c>
      <c r="B1492" s="43" t="s">
        <v>1514</v>
      </c>
      <c r="C1492" s="47" t="n">
        <v>16</v>
      </c>
      <c r="D1492" s="47" t="n">
        <v>11</v>
      </c>
      <c r="E1492" s="45" t="n">
        <v>117.818181818182</v>
      </c>
      <c r="F1492" s="47" t="n">
        <v>2</v>
      </c>
      <c r="G1492" s="46" t="n">
        <v>1</v>
      </c>
      <c r="H1492" s="46" t="n">
        <v>0.3125</v>
      </c>
    </row>
    <row r="1493" customFormat="false" ht="13.5" hidden="false" customHeight="true" outlineLevel="0" collapsed="false">
      <c r="A1493" s="44" t="n">
        <v>1492</v>
      </c>
      <c r="B1493" s="43" t="s">
        <v>1515</v>
      </c>
      <c r="C1493" s="47" t="n">
        <v>16</v>
      </c>
      <c r="D1493" s="47" t="n">
        <v>13</v>
      </c>
      <c r="E1493" s="45" t="n">
        <v>48.6666666666667</v>
      </c>
      <c r="F1493" s="47" t="n">
        <v>2</v>
      </c>
      <c r="G1493" s="46" t="n">
        <v>0.5</v>
      </c>
      <c r="H1493" s="46" t="n">
        <v>0.25</v>
      </c>
    </row>
    <row r="1494" customFormat="false" ht="13.5" hidden="false" customHeight="true" outlineLevel="0" collapsed="false">
      <c r="A1494" s="44" t="n">
        <v>1493</v>
      </c>
      <c r="B1494" s="43" t="s">
        <v>1516</v>
      </c>
      <c r="C1494" s="47" t="n">
        <v>16</v>
      </c>
      <c r="D1494" s="47" t="n">
        <v>13</v>
      </c>
      <c r="E1494" s="45" t="n">
        <v>19.5</v>
      </c>
      <c r="F1494" s="47" t="n">
        <v>3</v>
      </c>
      <c r="G1494" s="46" t="n">
        <v>1</v>
      </c>
      <c r="H1494" s="46" t="n">
        <v>0.5</v>
      </c>
    </row>
    <row r="1495" customFormat="false" ht="13.5" hidden="false" customHeight="true" outlineLevel="0" collapsed="false">
      <c r="A1495" s="44" t="n">
        <v>1494</v>
      </c>
      <c r="B1495" s="43" t="s">
        <v>1517</v>
      </c>
      <c r="C1495" s="47" t="n">
        <v>16</v>
      </c>
      <c r="D1495" s="47" t="n">
        <v>5</v>
      </c>
      <c r="E1495" s="45" t="n">
        <v>6.5625</v>
      </c>
      <c r="F1495" s="47" t="n">
        <v>0</v>
      </c>
      <c r="G1495" s="46" t="n">
        <v>0</v>
      </c>
      <c r="H1495" s="46" t="n">
        <v>0</v>
      </c>
    </row>
    <row r="1496" customFormat="false" ht="13.5" hidden="false" customHeight="true" outlineLevel="0" collapsed="false">
      <c r="A1496" s="44" t="n">
        <v>1495</v>
      </c>
      <c r="B1496" s="43" t="s">
        <v>1518</v>
      </c>
      <c r="C1496" s="47" t="n">
        <v>16</v>
      </c>
      <c r="D1496" s="47" t="n">
        <v>11</v>
      </c>
      <c r="E1496" s="45" t="n">
        <v>5.46666666666667</v>
      </c>
      <c r="F1496" s="47" t="n">
        <v>0</v>
      </c>
      <c r="G1496" s="46" t="n">
        <v>0</v>
      </c>
      <c r="H1496" s="46" t="n">
        <v>0.0625</v>
      </c>
    </row>
    <row r="1497" customFormat="false" ht="13.5" hidden="false" customHeight="true" outlineLevel="0" collapsed="false">
      <c r="A1497" s="44" t="n">
        <v>1496</v>
      </c>
      <c r="B1497" s="43" t="s">
        <v>1519</v>
      </c>
      <c r="C1497" s="47" t="n">
        <v>16</v>
      </c>
      <c r="D1497" s="47" t="n">
        <v>14</v>
      </c>
      <c r="E1497" s="45" t="n">
        <v>31.7</v>
      </c>
      <c r="F1497" s="47" t="n">
        <v>5</v>
      </c>
      <c r="G1497" s="46" t="n">
        <v>0.4</v>
      </c>
      <c r="H1497" s="46" t="n">
        <v>0.375</v>
      </c>
    </row>
    <row r="1498" customFormat="false" ht="13.5" hidden="false" customHeight="true" outlineLevel="0" collapsed="false">
      <c r="A1498" s="44" t="n">
        <v>1497</v>
      </c>
      <c r="B1498" s="43" t="s">
        <v>1520</v>
      </c>
      <c r="C1498" s="47" t="n">
        <v>16</v>
      </c>
      <c r="D1498" s="47" t="n">
        <v>11</v>
      </c>
      <c r="E1498" s="45" t="n">
        <v>44.25</v>
      </c>
      <c r="F1498" s="47" t="n">
        <v>5</v>
      </c>
      <c r="G1498" s="46" t="n">
        <v>0.2</v>
      </c>
      <c r="H1498" s="46" t="n">
        <v>0.25</v>
      </c>
    </row>
    <row r="1499" customFormat="false" ht="13.5" hidden="false" customHeight="true" outlineLevel="0" collapsed="false">
      <c r="A1499" s="44" t="n">
        <v>1498</v>
      </c>
      <c r="B1499" s="43" t="s">
        <v>1521</v>
      </c>
      <c r="C1499" s="47" t="n">
        <v>16</v>
      </c>
      <c r="D1499" s="47" t="n">
        <v>14</v>
      </c>
      <c r="E1499" s="45" t="n">
        <v>203.5</v>
      </c>
      <c r="F1499" s="47" t="n">
        <v>4</v>
      </c>
      <c r="G1499" s="46" t="n">
        <v>1</v>
      </c>
      <c r="H1499" s="46" t="n">
        <v>0.375</v>
      </c>
    </row>
    <row r="1500" customFormat="false" ht="13.5" hidden="false" customHeight="true" outlineLevel="0" collapsed="false">
      <c r="A1500" s="44" t="n">
        <v>1499</v>
      </c>
      <c r="B1500" s="43" t="s">
        <v>1522</v>
      </c>
      <c r="C1500" s="47" t="n">
        <v>16</v>
      </c>
      <c r="D1500" s="47" t="n">
        <v>12</v>
      </c>
      <c r="E1500" s="45" t="n">
        <v>125.454545454545</v>
      </c>
      <c r="F1500" s="47" t="n">
        <v>3</v>
      </c>
      <c r="G1500" s="46" t="n">
        <v>0.666666666666667</v>
      </c>
      <c r="H1500" s="46" t="n">
        <v>0.3125</v>
      </c>
    </row>
    <row r="1501" customFormat="false" ht="13.5" hidden="false" customHeight="true" outlineLevel="0" collapsed="false">
      <c r="A1501" s="44" t="n">
        <v>1500</v>
      </c>
      <c r="B1501" s="43" t="s">
        <v>1523</v>
      </c>
      <c r="C1501" s="47" t="n">
        <v>16</v>
      </c>
      <c r="D1501" s="47" t="n">
        <v>12</v>
      </c>
      <c r="E1501" s="45" t="n">
        <v>59.7142857142857</v>
      </c>
      <c r="F1501" s="47" t="n">
        <v>0</v>
      </c>
      <c r="G1501" s="46" t="n">
        <v>0</v>
      </c>
      <c r="H1501" s="46" t="n">
        <v>0.125</v>
      </c>
    </row>
    <row r="1502" customFormat="false" ht="13.5" hidden="false" customHeight="true" outlineLevel="0" collapsed="false">
      <c r="A1502" s="44" t="n">
        <v>1501</v>
      </c>
      <c r="B1502" s="43" t="s">
        <v>1524</v>
      </c>
      <c r="C1502" s="47" t="n">
        <v>16</v>
      </c>
      <c r="D1502" s="47" t="n">
        <v>15</v>
      </c>
      <c r="E1502" s="45" t="n">
        <v>60.5</v>
      </c>
      <c r="F1502" s="47" t="n">
        <v>3</v>
      </c>
      <c r="G1502" s="46" t="n">
        <v>0.666666666666667</v>
      </c>
      <c r="H1502" s="46" t="n">
        <v>0.25</v>
      </c>
    </row>
    <row r="1503" customFormat="false" ht="13.5" hidden="false" customHeight="true" outlineLevel="0" collapsed="false">
      <c r="A1503" s="44" t="n">
        <v>1502</v>
      </c>
      <c r="B1503" s="43" t="s">
        <v>1525</v>
      </c>
      <c r="C1503" s="47" t="n">
        <v>16</v>
      </c>
      <c r="D1503" s="47" t="n">
        <v>12</v>
      </c>
      <c r="E1503" s="45" t="n">
        <v>98</v>
      </c>
      <c r="F1503" s="47" t="n">
        <v>3</v>
      </c>
      <c r="G1503" s="46" t="n">
        <v>0.666666666666667</v>
      </c>
      <c r="H1503" s="46" t="n">
        <v>0.1875</v>
      </c>
    </row>
    <row r="1504" customFormat="false" ht="13.5" hidden="false" customHeight="true" outlineLevel="0" collapsed="false">
      <c r="A1504" s="44" t="n">
        <v>1503</v>
      </c>
      <c r="B1504" s="43" t="s">
        <v>1526</v>
      </c>
      <c r="C1504" s="47" t="n">
        <v>16</v>
      </c>
      <c r="D1504" s="47" t="n">
        <v>10</v>
      </c>
      <c r="E1504" s="45" t="n">
        <v>53</v>
      </c>
      <c r="F1504" s="47" t="n">
        <v>3</v>
      </c>
      <c r="G1504" s="46" t="n">
        <v>0.666666666666667</v>
      </c>
      <c r="H1504" s="46" t="n">
        <v>0.1875</v>
      </c>
    </row>
    <row r="1505" customFormat="false" ht="13.5" hidden="false" customHeight="true" outlineLevel="0" collapsed="false">
      <c r="A1505" s="44" t="n">
        <v>1504</v>
      </c>
      <c r="B1505" s="43" t="s">
        <v>1527</v>
      </c>
      <c r="C1505" s="47" t="n">
        <v>16</v>
      </c>
      <c r="D1505" s="47" t="n">
        <v>12</v>
      </c>
      <c r="E1505" s="45" t="n">
        <v>82.8888888888889</v>
      </c>
      <c r="F1505" s="47" t="n">
        <v>4</v>
      </c>
      <c r="G1505" s="46" t="n">
        <v>0.75</v>
      </c>
      <c r="H1505" s="46" t="n">
        <v>0.4375</v>
      </c>
    </row>
    <row r="1506" customFormat="false" ht="13.5" hidden="false" customHeight="true" outlineLevel="0" collapsed="false">
      <c r="A1506" s="44" t="n">
        <v>1505</v>
      </c>
      <c r="B1506" s="43" t="s">
        <v>1528</v>
      </c>
      <c r="C1506" s="47" t="n">
        <v>16</v>
      </c>
      <c r="D1506" s="47" t="n">
        <v>12</v>
      </c>
      <c r="E1506" s="45" t="n">
        <v>280.4</v>
      </c>
      <c r="F1506" s="47" t="n">
        <v>5</v>
      </c>
      <c r="G1506" s="46" t="n">
        <v>0.8</v>
      </c>
      <c r="H1506" s="46" t="n">
        <v>0.6875</v>
      </c>
    </row>
    <row r="1507" customFormat="false" ht="13.5" hidden="false" customHeight="true" outlineLevel="0" collapsed="false">
      <c r="A1507" s="44" t="n">
        <v>1506</v>
      </c>
      <c r="B1507" s="43" t="s">
        <v>1529</v>
      </c>
      <c r="C1507" s="47" t="n">
        <v>16</v>
      </c>
      <c r="D1507" s="47" t="n">
        <v>13</v>
      </c>
      <c r="E1507" s="45" t="n">
        <v>371.727272727273</v>
      </c>
      <c r="F1507" s="47" t="n">
        <v>3</v>
      </c>
      <c r="G1507" s="46" t="n">
        <v>1</v>
      </c>
      <c r="H1507" s="46" t="n">
        <v>0.3125</v>
      </c>
    </row>
    <row r="1508" customFormat="false" ht="13.5" hidden="false" customHeight="true" outlineLevel="0" collapsed="false">
      <c r="A1508" s="44" t="n">
        <v>1507</v>
      </c>
      <c r="B1508" s="43" t="s">
        <v>1530</v>
      </c>
      <c r="C1508" s="47" t="n">
        <v>16</v>
      </c>
      <c r="D1508" s="47" t="n">
        <v>7</v>
      </c>
      <c r="E1508" s="45" t="n">
        <v>224.3</v>
      </c>
      <c r="F1508" s="47" t="n">
        <v>3</v>
      </c>
      <c r="G1508" s="46" t="n">
        <v>0.333333333333333</v>
      </c>
      <c r="H1508" s="46" t="n">
        <v>0.375</v>
      </c>
    </row>
    <row r="1509" customFormat="false" ht="13.5" hidden="false" customHeight="true" outlineLevel="0" collapsed="false">
      <c r="A1509" s="44" t="n">
        <v>1508</v>
      </c>
      <c r="B1509" s="43" t="s">
        <v>1531</v>
      </c>
      <c r="C1509" s="47" t="n">
        <v>16</v>
      </c>
      <c r="D1509" s="47" t="n">
        <v>15</v>
      </c>
      <c r="E1509" s="45" t="n">
        <v>99.8333333333333</v>
      </c>
      <c r="F1509" s="47" t="n">
        <v>2</v>
      </c>
      <c r="G1509" s="46" t="n">
        <v>0.5</v>
      </c>
      <c r="H1509" s="46" t="n">
        <v>0.25</v>
      </c>
    </row>
    <row r="1510" customFormat="false" ht="13.5" hidden="false" customHeight="true" outlineLevel="0" collapsed="false">
      <c r="A1510" s="44" t="n">
        <v>1509</v>
      </c>
      <c r="B1510" s="43" t="s">
        <v>1532</v>
      </c>
      <c r="C1510" s="47" t="n">
        <v>16</v>
      </c>
      <c r="D1510" s="47" t="n">
        <v>15</v>
      </c>
      <c r="E1510" s="45" t="n">
        <v>94.6</v>
      </c>
      <c r="F1510" s="47" t="n">
        <v>12</v>
      </c>
      <c r="G1510" s="46" t="n">
        <v>0.833333333333333</v>
      </c>
      <c r="H1510" s="46" t="n">
        <v>0.6875</v>
      </c>
    </row>
    <row r="1511" customFormat="false" ht="13.5" hidden="false" customHeight="true" outlineLevel="0" collapsed="false">
      <c r="A1511" s="44" t="n">
        <v>1510</v>
      </c>
      <c r="B1511" s="43" t="s">
        <v>1533</v>
      </c>
      <c r="C1511" s="47" t="n">
        <v>16</v>
      </c>
      <c r="D1511" s="47" t="n">
        <v>14</v>
      </c>
      <c r="E1511" s="45" t="n">
        <v>35.4285714285714</v>
      </c>
      <c r="F1511" s="47" t="n">
        <v>8</v>
      </c>
      <c r="G1511" s="46" t="n">
        <v>0.75</v>
      </c>
      <c r="H1511" s="46" t="n">
        <v>0.5625</v>
      </c>
    </row>
    <row r="1512" customFormat="false" ht="13.5" hidden="false" customHeight="true" outlineLevel="0" collapsed="false">
      <c r="A1512" s="44" t="n">
        <v>1511</v>
      </c>
      <c r="B1512" s="43" t="s">
        <v>1534</v>
      </c>
      <c r="C1512" s="47" t="n">
        <v>16</v>
      </c>
      <c r="D1512" s="47" t="n">
        <v>10</v>
      </c>
      <c r="E1512" s="45" t="n">
        <v>64.5454545454546</v>
      </c>
      <c r="F1512" s="47" t="n">
        <v>6</v>
      </c>
      <c r="G1512" s="46" t="n">
        <v>0.5</v>
      </c>
      <c r="H1512" s="46" t="n">
        <v>0.3125</v>
      </c>
    </row>
    <row r="1513" customFormat="false" ht="13.5" hidden="false" customHeight="true" outlineLevel="0" collapsed="false">
      <c r="A1513" s="44" t="n">
        <v>1512</v>
      </c>
      <c r="B1513" s="43" t="s">
        <v>1535</v>
      </c>
      <c r="C1513" s="47" t="n">
        <v>16</v>
      </c>
      <c r="D1513" s="47" t="n">
        <v>10</v>
      </c>
      <c r="E1513" s="45" t="n">
        <v>19.1666666666667</v>
      </c>
      <c r="F1513" s="47" t="n">
        <v>4</v>
      </c>
      <c r="G1513" s="46" t="n">
        <v>0.25</v>
      </c>
      <c r="H1513" s="46" t="n">
        <v>0.25</v>
      </c>
    </row>
    <row r="1514" customFormat="false" ht="13.5" hidden="false" customHeight="true" outlineLevel="0" collapsed="false">
      <c r="A1514" s="44" t="n">
        <v>1513</v>
      </c>
      <c r="B1514" s="43" t="s">
        <v>1536</v>
      </c>
      <c r="C1514" s="47" t="n">
        <v>16</v>
      </c>
      <c r="D1514" s="47" t="n">
        <v>12</v>
      </c>
      <c r="E1514" s="45" t="n">
        <v>7.5</v>
      </c>
      <c r="F1514" s="47" t="n">
        <v>0</v>
      </c>
      <c r="G1514" s="46" t="n">
        <v>0</v>
      </c>
      <c r="H1514" s="46" t="n">
        <v>0.125</v>
      </c>
    </row>
    <row r="1515" customFormat="false" ht="13.5" hidden="false" customHeight="true" outlineLevel="0" collapsed="false">
      <c r="A1515" s="44" t="n">
        <v>1514</v>
      </c>
      <c r="B1515" s="43" t="s">
        <v>1537</v>
      </c>
      <c r="C1515" s="47" t="n">
        <v>16</v>
      </c>
      <c r="D1515" s="47" t="n">
        <v>13</v>
      </c>
      <c r="E1515" s="45" t="n">
        <v>20.3333333333333</v>
      </c>
      <c r="F1515" s="47" t="n">
        <v>13</v>
      </c>
      <c r="G1515" s="46" t="n">
        <v>0.769230769230769</v>
      </c>
      <c r="H1515" s="46" t="n">
        <v>0.8125</v>
      </c>
    </row>
    <row r="1516" customFormat="false" ht="13.5" hidden="false" customHeight="true" outlineLevel="0" collapsed="false">
      <c r="A1516" s="44" t="n">
        <v>1515</v>
      </c>
      <c r="B1516" s="43" t="s">
        <v>1538</v>
      </c>
      <c r="C1516" s="47" t="n">
        <v>16</v>
      </c>
      <c r="D1516" s="47" t="n">
        <v>12</v>
      </c>
      <c r="E1516" s="45" t="n">
        <v>225.769230769231</v>
      </c>
      <c r="F1516" s="47" t="n">
        <v>1</v>
      </c>
      <c r="G1516" s="46" t="n">
        <v>1</v>
      </c>
      <c r="H1516" s="46" t="n">
        <v>0.1875</v>
      </c>
    </row>
    <row r="1517" customFormat="false" ht="13.5" hidden="false" customHeight="true" outlineLevel="0" collapsed="false">
      <c r="A1517" s="44" t="n">
        <v>1516</v>
      </c>
      <c r="B1517" s="43" t="s">
        <v>1539</v>
      </c>
      <c r="C1517" s="47" t="n">
        <v>16</v>
      </c>
      <c r="D1517" s="47" t="n">
        <v>9</v>
      </c>
      <c r="E1517" s="45" t="n">
        <v>15.7333333333333</v>
      </c>
      <c r="F1517" s="47" t="n">
        <v>1</v>
      </c>
      <c r="G1517" s="46" t="n">
        <v>0</v>
      </c>
      <c r="H1517" s="46" t="n">
        <v>0.0625</v>
      </c>
    </row>
    <row r="1518" customFormat="false" ht="13.5" hidden="false" customHeight="true" outlineLevel="0" collapsed="false">
      <c r="A1518" s="44" t="n">
        <v>1517</v>
      </c>
      <c r="B1518" s="43" t="s">
        <v>1540</v>
      </c>
      <c r="C1518" s="47" t="n">
        <v>16</v>
      </c>
      <c r="D1518" s="47" t="n">
        <v>13</v>
      </c>
      <c r="E1518" s="45" t="n">
        <v>104.5</v>
      </c>
      <c r="F1518" s="47" t="n">
        <v>0</v>
      </c>
      <c r="G1518" s="46" t="n">
        <v>0</v>
      </c>
      <c r="H1518" s="46" t="n">
        <v>0</v>
      </c>
    </row>
    <row r="1519" customFormat="false" ht="13.5" hidden="false" customHeight="true" outlineLevel="0" collapsed="false">
      <c r="A1519" s="44" t="n">
        <v>1518</v>
      </c>
      <c r="B1519" s="43" t="s">
        <v>1541</v>
      </c>
      <c r="C1519" s="47" t="n">
        <v>16</v>
      </c>
      <c r="D1519" s="47" t="n">
        <v>11</v>
      </c>
      <c r="E1519" s="45" t="n">
        <v>7.8</v>
      </c>
      <c r="F1519" s="47" t="n">
        <v>0</v>
      </c>
      <c r="G1519" s="46" t="n">
        <v>0</v>
      </c>
      <c r="H1519" s="46" t="n">
        <v>0.0625</v>
      </c>
    </row>
    <row r="1520" customFormat="false" ht="13.5" hidden="false" customHeight="true" outlineLevel="0" collapsed="false">
      <c r="A1520" s="44" t="n">
        <v>1519</v>
      </c>
      <c r="B1520" s="43" t="s">
        <v>1542</v>
      </c>
      <c r="C1520" s="47" t="n">
        <v>15</v>
      </c>
      <c r="D1520" s="47" t="n">
        <v>12</v>
      </c>
      <c r="E1520" s="45" t="n">
        <v>147.214285714286</v>
      </c>
      <c r="F1520" s="47" t="n">
        <v>3</v>
      </c>
      <c r="G1520" s="46" t="n">
        <v>0.333333333333333</v>
      </c>
      <c r="H1520" s="46" t="n">
        <v>0.0666666666666667</v>
      </c>
    </row>
    <row r="1521" customFormat="false" ht="13.5" hidden="false" customHeight="true" outlineLevel="0" collapsed="false">
      <c r="A1521" s="44" t="n">
        <v>1520</v>
      </c>
      <c r="B1521" s="43" t="s">
        <v>1543</v>
      </c>
      <c r="C1521" s="47" t="n">
        <v>15</v>
      </c>
      <c r="D1521" s="47" t="n">
        <v>14</v>
      </c>
      <c r="E1521" s="45" t="n">
        <v>195</v>
      </c>
      <c r="F1521" s="47" t="n">
        <v>14</v>
      </c>
      <c r="G1521" s="46" t="n">
        <v>0.928571428571429</v>
      </c>
      <c r="H1521" s="46" t="n">
        <v>0.933333333333333</v>
      </c>
    </row>
    <row r="1522" customFormat="false" ht="13.5" hidden="false" customHeight="true" outlineLevel="0" collapsed="false">
      <c r="A1522" s="44" t="n">
        <v>1521</v>
      </c>
      <c r="B1522" s="43" t="s">
        <v>1544</v>
      </c>
      <c r="C1522" s="47" t="n">
        <v>15</v>
      </c>
      <c r="D1522" s="47" t="n">
        <v>14</v>
      </c>
      <c r="E1522" s="45" t="n">
        <v>35</v>
      </c>
      <c r="F1522" s="47" t="n">
        <v>11</v>
      </c>
      <c r="G1522" s="46" t="n">
        <v>0.909090909090909</v>
      </c>
      <c r="H1522" s="46" t="n">
        <v>0.733333333333333</v>
      </c>
    </row>
    <row r="1523" customFormat="false" ht="13.5" hidden="false" customHeight="true" outlineLevel="0" collapsed="false">
      <c r="A1523" s="44" t="n">
        <v>1522</v>
      </c>
      <c r="B1523" s="43" t="s">
        <v>1545</v>
      </c>
      <c r="C1523" s="47" t="n">
        <v>15</v>
      </c>
      <c r="D1523" s="47" t="n">
        <v>15</v>
      </c>
      <c r="E1523" s="45" t="n">
        <v>12.4444444444444</v>
      </c>
      <c r="F1523" s="47" t="n">
        <v>4</v>
      </c>
      <c r="G1523" s="46" t="n">
        <v>1</v>
      </c>
      <c r="H1523" s="46" t="n">
        <v>0.4</v>
      </c>
    </row>
    <row r="1524" customFormat="false" ht="13.5" hidden="false" customHeight="true" outlineLevel="0" collapsed="false">
      <c r="A1524" s="44" t="n">
        <v>1523</v>
      </c>
      <c r="B1524" s="43" t="s">
        <v>1546</v>
      </c>
      <c r="C1524" s="47" t="n">
        <v>15</v>
      </c>
      <c r="D1524" s="47" t="n">
        <v>14</v>
      </c>
      <c r="E1524" s="45" t="n">
        <v>31.5</v>
      </c>
      <c r="F1524" s="47" t="n">
        <v>1</v>
      </c>
      <c r="G1524" s="46" t="n">
        <v>1</v>
      </c>
      <c r="H1524" s="46" t="n">
        <v>0.0666666666666667</v>
      </c>
    </row>
    <row r="1525" customFormat="false" ht="13.5" hidden="false" customHeight="true" outlineLevel="0" collapsed="false">
      <c r="A1525" s="44" t="n">
        <v>1524</v>
      </c>
      <c r="B1525" s="43" t="s">
        <v>1547</v>
      </c>
      <c r="C1525" s="47" t="n">
        <v>15</v>
      </c>
      <c r="D1525" s="47" t="n">
        <v>14</v>
      </c>
      <c r="E1525" s="45" t="n">
        <v>20.7</v>
      </c>
      <c r="F1525" s="47" t="n">
        <v>7</v>
      </c>
      <c r="G1525" s="46" t="n">
        <v>0.571428571428571</v>
      </c>
      <c r="H1525" s="46" t="n">
        <v>0.333333333333333</v>
      </c>
    </row>
    <row r="1526" customFormat="false" ht="13.5" hidden="false" customHeight="true" outlineLevel="0" collapsed="false">
      <c r="A1526" s="44" t="n">
        <v>1525</v>
      </c>
      <c r="B1526" s="43" t="s">
        <v>1548</v>
      </c>
      <c r="C1526" s="47" t="n">
        <v>15</v>
      </c>
      <c r="D1526" s="47" t="n">
        <v>10</v>
      </c>
      <c r="E1526" s="45" t="n">
        <v>46.8571428571429</v>
      </c>
      <c r="F1526" s="47" t="n">
        <v>7</v>
      </c>
      <c r="G1526" s="46" t="n">
        <v>0.857142857142857</v>
      </c>
      <c r="H1526" s="46" t="n">
        <v>0.533333333333333</v>
      </c>
    </row>
    <row r="1527" customFormat="false" ht="13.5" hidden="false" customHeight="true" outlineLevel="0" collapsed="false">
      <c r="A1527" s="44" t="n">
        <v>1526</v>
      </c>
      <c r="B1527" s="43" t="s">
        <v>1549</v>
      </c>
      <c r="C1527" s="47" t="n">
        <v>15</v>
      </c>
      <c r="D1527" s="47" t="n">
        <v>11</v>
      </c>
      <c r="E1527" s="45" t="n">
        <v>91.5</v>
      </c>
      <c r="F1527" s="47" t="n">
        <v>4</v>
      </c>
      <c r="G1527" s="46" t="n">
        <v>0.75</v>
      </c>
      <c r="H1527" s="46" t="n">
        <v>0.333333333333333</v>
      </c>
    </row>
    <row r="1528" customFormat="false" ht="13.5" hidden="false" customHeight="true" outlineLevel="0" collapsed="false">
      <c r="A1528" s="44" t="n">
        <v>1527</v>
      </c>
      <c r="B1528" s="43" t="s">
        <v>1550</v>
      </c>
      <c r="C1528" s="47" t="n">
        <v>15</v>
      </c>
      <c r="D1528" s="47" t="n">
        <v>11</v>
      </c>
      <c r="E1528" s="45" t="n">
        <v>36.3636363636364</v>
      </c>
      <c r="F1528" s="47" t="n">
        <v>2</v>
      </c>
      <c r="G1528" s="46" t="n">
        <v>1</v>
      </c>
      <c r="H1528" s="46" t="n">
        <v>0.266666666666667</v>
      </c>
    </row>
    <row r="1529" customFormat="false" ht="13.5" hidden="false" customHeight="true" outlineLevel="0" collapsed="false">
      <c r="A1529" s="44" t="n">
        <v>1528</v>
      </c>
      <c r="B1529" s="43" t="s">
        <v>1551</v>
      </c>
      <c r="C1529" s="47" t="n">
        <v>15</v>
      </c>
      <c r="D1529" s="47" t="n">
        <v>15</v>
      </c>
      <c r="E1529" s="45" t="n">
        <v>16</v>
      </c>
      <c r="F1529" s="47" t="n">
        <v>12</v>
      </c>
      <c r="G1529" s="46" t="n">
        <v>1</v>
      </c>
      <c r="H1529" s="46" t="n">
        <v>0.933333333333333</v>
      </c>
    </row>
    <row r="1530" customFormat="false" ht="13.5" hidden="false" customHeight="true" outlineLevel="0" collapsed="false">
      <c r="A1530" s="44" t="n">
        <v>1529</v>
      </c>
      <c r="B1530" s="43" t="s">
        <v>1552</v>
      </c>
      <c r="C1530" s="47" t="n">
        <v>15</v>
      </c>
      <c r="D1530" s="47" t="n">
        <v>14</v>
      </c>
      <c r="E1530" s="45" t="n">
        <v>48.6363636363636</v>
      </c>
      <c r="F1530" s="47" t="n">
        <v>7</v>
      </c>
      <c r="G1530" s="46" t="n">
        <v>0.428571428571429</v>
      </c>
      <c r="H1530" s="46" t="n">
        <v>0.266666666666667</v>
      </c>
    </row>
    <row r="1531" customFormat="false" ht="13.5" hidden="false" customHeight="true" outlineLevel="0" collapsed="false">
      <c r="A1531" s="44" t="n">
        <v>1530</v>
      </c>
      <c r="B1531" s="43" t="s">
        <v>1553</v>
      </c>
      <c r="C1531" s="47" t="n">
        <v>15</v>
      </c>
      <c r="D1531" s="47" t="n">
        <v>15</v>
      </c>
      <c r="E1531" s="45" t="n">
        <v>72.5714285714286</v>
      </c>
      <c r="F1531" s="47" t="n">
        <v>4</v>
      </c>
      <c r="G1531" s="46" t="n">
        <v>1</v>
      </c>
      <c r="H1531" s="46" t="n">
        <v>0.533333333333333</v>
      </c>
    </row>
    <row r="1532" customFormat="false" ht="13.5" hidden="false" customHeight="true" outlineLevel="0" collapsed="false">
      <c r="A1532" s="44" t="n">
        <v>1531</v>
      </c>
      <c r="B1532" s="43" t="s">
        <v>1554</v>
      </c>
      <c r="C1532" s="47" t="n">
        <v>15</v>
      </c>
      <c r="D1532" s="47" t="n">
        <v>8</v>
      </c>
      <c r="E1532" s="45" t="n">
        <v>422.4</v>
      </c>
      <c r="F1532" s="47" t="n">
        <v>1</v>
      </c>
      <c r="G1532" s="46" t="n">
        <v>0</v>
      </c>
      <c r="H1532" s="46" t="n">
        <v>0.333333333333333</v>
      </c>
    </row>
    <row r="1533" customFormat="false" ht="13.5" hidden="false" customHeight="true" outlineLevel="0" collapsed="false">
      <c r="A1533" s="44" t="n">
        <v>1532</v>
      </c>
      <c r="B1533" s="43" t="s">
        <v>1555</v>
      </c>
      <c r="C1533" s="47" t="n">
        <v>15</v>
      </c>
      <c r="D1533" s="47" t="n">
        <v>7</v>
      </c>
      <c r="E1533" s="45" t="n">
        <v>8</v>
      </c>
      <c r="F1533" s="47" t="n">
        <v>1</v>
      </c>
      <c r="G1533" s="46" t="n">
        <v>0</v>
      </c>
      <c r="H1533" s="46" t="n">
        <v>0.2</v>
      </c>
    </row>
    <row r="1534" customFormat="false" ht="13.5" hidden="false" customHeight="true" outlineLevel="0" collapsed="false">
      <c r="A1534" s="44" t="n">
        <v>1533</v>
      </c>
      <c r="B1534" s="43" t="s">
        <v>1556</v>
      </c>
      <c r="C1534" s="47" t="n">
        <v>15</v>
      </c>
      <c r="D1534" s="47" t="n">
        <v>14</v>
      </c>
      <c r="E1534" s="45" t="n">
        <v>49.6</v>
      </c>
      <c r="F1534" s="47" t="n">
        <v>1</v>
      </c>
      <c r="G1534" s="46" t="n">
        <v>0</v>
      </c>
      <c r="H1534" s="46" t="n">
        <v>0</v>
      </c>
    </row>
    <row r="1535" customFormat="false" ht="13.5" hidden="false" customHeight="true" outlineLevel="0" collapsed="false">
      <c r="A1535" s="44" t="n">
        <v>1534</v>
      </c>
      <c r="B1535" s="43" t="s">
        <v>1557</v>
      </c>
      <c r="C1535" s="47" t="n">
        <v>15</v>
      </c>
      <c r="D1535" s="47" t="n">
        <v>12</v>
      </c>
      <c r="E1535" s="45" t="n">
        <v>435.7</v>
      </c>
      <c r="F1535" s="47" t="n">
        <v>8</v>
      </c>
      <c r="G1535" s="46" t="n">
        <v>0.5</v>
      </c>
      <c r="H1535" s="46" t="n">
        <v>0.333333333333333</v>
      </c>
    </row>
    <row r="1536" customFormat="false" ht="13.5" hidden="false" customHeight="true" outlineLevel="0" collapsed="false">
      <c r="A1536" s="44" t="n">
        <v>1535</v>
      </c>
      <c r="B1536" s="43" t="s">
        <v>1558</v>
      </c>
      <c r="C1536" s="47" t="n">
        <v>15</v>
      </c>
      <c r="D1536" s="47" t="n">
        <v>12</v>
      </c>
      <c r="E1536" s="45" t="n">
        <v>38.5714285714286</v>
      </c>
      <c r="F1536" s="47" t="n">
        <v>8</v>
      </c>
      <c r="G1536" s="46" t="n">
        <v>0.875</v>
      </c>
      <c r="H1536" s="46" t="n">
        <v>0.533333333333333</v>
      </c>
    </row>
    <row r="1537" customFormat="false" ht="13.5" hidden="false" customHeight="true" outlineLevel="0" collapsed="false">
      <c r="A1537" s="44" t="n">
        <v>1536</v>
      </c>
      <c r="B1537" s="43" t="s">
        <v>1559</v>
      </c>
      <c r="C1537" s="47" t="n">
        <v>15</v>
      </c>
      <c r="D1537" s="47" t="n">
        <v>11</v>
      </c>
      <c r="E1537" s="45" t="n">
        <v>42.5</v>
      </c>
      <c r="F1537" s="47" t="n">
        <v>4</v>
      </c>
      <c r="G1537" s="46" t="n">
        <v>0.75</v>
      </c>
      <c r="H1537" s="46" t="n">
        <v>0.466666666666667</v>
      </c>
    </row>
    <row r="1538" customFormat="false" ht="13.5" hidden="false" customHeight="true" outlineLevel="0" collapsed="false">
      <c r="A1538" s="44" t="n">
        <v>1537</v>
      </c>
      <c r="B1538" s="43" t="s">
        <v>1560</v>
      </c>
      <c r="C1538" s="47" t="n">
        <v>15</v>
      </c>
      <c r="D1538" s="47" t="n">
        <v>12</v>
      </c>
      <c r="E1538" s="45" t="n">
        <v>14.2</v>
      </c>
      <c r="F1538" s="47" t="n">
        <v>2</v>
      </c>
      <c r="G1538" s="46" t="n">
        <v>0.5</v>
      </c>
      <c r="H1538" s="46" t="n">
        <v>0.333333333333333</v>
      </c>
    </row>
    <row r="1539" customFormat="false" ht="13.5" hidden="false" customHeight="true" outlineLevel="0" collapsed="false">
      <c r="A1539" s="44" t="n">
        <v>1538</v>
      </c>
      <c r="B1539" s="43" t="s">
        <v>1561</v>
      </c>
      <c r="C1539" s="47" t="n">
        <v>15</v>
      </c>
      <c r="D1539" s="47" t="n">
        <v>14</v>
      </c>
      <c r="E1539" s="45" t="n">
        <v>47.2222222222222</v>
      </c>
      <c r="F1539" s="47" t="n">
        <v>5</v>
      </c>
      <c r="G1539" s="46" t="n">
        <v>1</v>
      </c>
      <c r="H1539" s="46" t="n">
        <v>0.4</v>
      </c>
    </row>
    <row r="1540" customFormat="false" ht="13.5" hidden="false" customHeight="true" outlineLevel="0" collapsed="false">
      <c r="A1540" s="44" t="n">
        <v>1539</v>
      </c>
      <c r="B1540" s="43" t="s">
        <v>1562</v>
      </c>
      <c r="C1540" s="47" t="n">
        <v>15</v>
      </c>
      <c r="D1540" s="47" t="n">
        <v>10</v>
      </c>
      <c r="E1540" s="45" t="n">
        <v>215.083333333333</v>
      </c>
      <c r="F1540" s="47" t="n">
        <v>2</v>
      </c>
      <c r="G1540" s="46" t="n">
        <v>0.5</v>
      </c>
      <c r="H1540" s="46" t="n">
        <v>0.2</v>
      </c>
    </row>
    <row r="1541" customFormat="false" ht="13.5" hidden="false" customHeight="true" outlineLevel="0" collapsed="false">
      <c r="A1541" s="44" t="n">
        <v>1540</v>
      </c>
      <c r="B1541" s="43" t="s">
        <v>1563</v>
      </c>
      <c r="C1541" s="47" t="n">
        <v>15</v>
      </c>
      <c r="D1541" s="47" t="n">
        <v>12</v>
      </c>
      <c r="E1541" s="45" t="n">
        <v>16.9090909090909</v>
      </c>
      <c r="F1541" s="47" t="n">
        <v>3</v>
      </c>
      <c r="G1541" s="46" t="n">
        <v>1</v>
      </c>
      <c r="H1541" s="46" t="n">
        <v>0.266666666666667</v>
      </c>
    </row>
    <row r="1542" customFormat="false" ht="13.5" hidden="false" customHeight="true" outlineLevel="0" collapsed="false">
      <c r="A1542" s="44" t="n">
        <v>1541</v>
      </c>
      <c r="B1542" s="43" t="s">
        <v>1564</v>
      </c>
      <c r="C1542" s="47" t="n">
        <v>15</v>
      </c>
      <c r="D1542" s="47" t="n">
        <v>12</v>
      </c>
      <c r="E1542" s="45" t="n">
        <v>169.7</v>
      </c>
      <c r="F1542" s="47" t="n">
        <v>3</v>
      </c>
      <c r="G1542" s="46" t="n">
        <v>1</v>
      </c>
      <c r="H1542" s="46" t="n">
        <v>0.333333333333333</v>
      </c>
    </row>
    <row r="1543" customFormat="false" ht="13.5" hidden="false" customHeight="true" outlineLevel="0" collapsed="false">
      <c r="A1543" s="44" t="n">
        <v>1542</v>
      </c>
      <c r="B1543" s="43" t="s">
        <v>1565</v>
      </c>
      <c r="C1543" s="47" t="n">
        <v>15</v>
      </c>
      <c r="D1543" s="47" t="n">
        <v>11</v>
      </c>
      <c r="E1543" s="45" t="n">
        <v>4.57142857142857</v>
      </c>
      <c r="F1543" s="47" t="n">
        <v>0</v>
      </c>
      <c r="G1543" s="46" t="n">
        <v>0</v>
      </c>
      <c r="H1543" s="46" t="n">
        <v>0.0666666666666667</v>
      </c>
    </row>
    <row r="1544" customFormat="false" ht="13.5" hidden="false" customHeight="true" outlineLevel="0" collapsed="false">
      <c r="A1544" s="44" t="n">
        <v>1543</v>
      </c>
      <c r="B1544" s="43" t="s">
        <v>1566</v>
      </c>
      <c r="C1544" s="47" t="n">
        <v>15</v>
      </c>
      <c r="D1544" s="47" t="n">
        <v>14</v>
      </c>
      <c r="E1544" s="45" t="n">
        <v>36.375</v>
      </c>
      <c r="F1544" s="47" t="n">
        <v>4</v>
      </c>
      <c r="G1544" s="46" t="n">
        <v>0.75</v>
      </c>
      <c r="H1544" s="46" t="n">
        <v>0.466666666666667</v>
      </c>
    </row>
    <row r="1545" customFormat="false" ht="13.5" hidden="false" customHeight="true" outlineLevel="0" collapsed="false">
      <c r="A1545" s="44" t="n">
        <v>1544</v>
      </c>
      <c r="B1545" s="43" t="s">
        <v>1567</v>
      </c>
      <c r="C1545" s="47" t="n">
        <v>15</v>
      </c>
      <c r="D1545" s="47" t="n">
        <v>6</v>
      </c>
      <c r="E1545" s="45" t="n">
        <v>47.2727272727273</v>
      </c>
      <c r="F1545" s="47" t="n">
        <v>3</v>
      </c>
      <c r="G1545" s="46" t="n">
        <v>0.666666666666667</v>
      </c>
      <c r="H1545" s="46" t="n">
        <v>0.266666666666667</v>
      </c>
    </row>
    <row r="1546" customFormat="false" ht="13.5" hidden="false" customHeight="true" outlineLevel="0" collapsed="false">
      <c r="A1546" s="44" t="n">
        <v>1545</v>
      </c>
      <c r="B1546" s="43" t="s">
        <v>1568</v>
      </c>
      <c r="C1546" s="47" t="n">
        <v>15</v>
      </c>
      <c r="D1546" s="47" t="n">
        <v>14</v>
      </c>
      <c r="E1546" s="45" t="n">
        <v>99.4444444444444</v>
      </c>
      <c r="F1546" s="47" t="n">
        <v>5</v>
      </c>
      <c r="G1546" s="46" t="n">
        <v>1</v>
      </c>
      <c r="H1546" s="46" t="n">
        <v>0.4</v>
      </c>
    </row>
    <row r="1547" customFormat="false" ht="13.5" hidden="false" customHeight="true" outlineLevel="0" collapsed="false">
      <c r="A1547" s="44" t="n">
        <v>1546</v>
      </c>
      <c r="B1547" s="43" t="s">
        <v>1569</v>
      </c>
      <c r="C1547" s="47" t="n">
        <v>15</v>
      </c>
      <c r="D1547" s="47" t="n">
        <v>8</v>
      </c>
      <c r="E1547" s="45" t="n">
        <v>149.5</v>
      </c>
      <c r="F1547" s="47" t="n">
        <v>6</v>
      </c>
      <c r="G1547" s="46" t="n">
        <v>0.5</v>
      </c>
      <c r="H1547" s="46" t="n">
        <v>0.333333333333333</v>
      </c>
    </row>
    <row r="1548" customFormat="false" ht="13.5" hidden="false" customHeight="true" outlineLevel="0" collapsed="false">
      <c r="A1548" s="44" t="n">
        <v>1547</v>
      </c>
      <c r="B1548" s="43" t="s">
        <v>1570</v>
      </c>
      <c r="C1548" s="47" t="n">
        <v>15</v>
      </c>
      <c r="D1548" s="47" t="n">
        <v>12</v>
      </c>
      <c r="E1548" s="45" t="n">
        <v>56.25</v>
      </c>
      <c r="F1548" s="47" t="n">
        <v>6</v>
      </c>
      <c r="G1548" s="46" t="n">
        <v>0.5</v>
      </c>
      <c r="H1548" s="46" t="n">
        <v>0.2</v>
      </c>
    </row>
    <row r="1549" customFormat="false" ht="13.5" hidden="false" customHeight="true" outlineLevel="0" collapsed="false">
      <c r="A1549" s="44" t="n">
        <v>1548</v>
      </c>
      <c r="B1549" s="43" t="s">
        <v>1571</v>
      </c>
      <c r="C1549" s="47" t="n">
        <v>15</v>
      </c>
      <c r="D1549" s="47" t="n">
        <v>14</v>
      </c>
      <c r="E1549" s="45" t="n">
        <v>116.461538461538</v>
      </c>
      <c r="F1549" s="47" t="n">
        <v>0</v>
      </c>
      <c r="G1549" s="46" t="n">
        <v>0</v>
      </c>
      <c r="H1549" s="46" t="n">
        <v>0.133333333333333</v>
      </c>
    </row>
    <row r="1550" customFormat="false" ht="13.5" hidden="false" customHeight="true" outlineLevel="0" collapsed="false">
      <c r="A1550" s="44" t="n">
        <v>1549</v>
      </c>
      <c r="B1550" s="43" t="s">
        <v>1572</v>
      </c>
      <c r="C1550" s="47" t="n">
        <v>15</v>
      </c>
      <c r="D1550" s="47" t="n">
        <v>15</v>
      </c>
      <c r="E1550" s="45" t="n">
        <v>70.1</v>
      </c>
      <c r="F1550" s="47" t="n">
        <v>5</v>
      </c>
      <c r="G1550" s="46" t="n">
        <v>1</v>
      </c>
      <c r="H1550" s="46" t="n">
        <v>0.333333333333333</v>
      </c>
    </row>
    <row r="1551" customFormat="false" ht="13.5" hidden="false" customHeight="true" outlineLevel="0" collapsed="false">
      <c r="A1551" s="44" t="n">
        <v>1550</v>
      </c>
      <c r="B1551" s="43" t="s">
        <v>1573</v>
      </c>
      <c r="C1551" s="47" t="n">
        <v>15</v>
      </c>
      <c r="D1551" s="47" t="n">
        <v>12</v>
      </c>
      <c r="E1551" s="45" t="n">
        <v>139.9</v>
      </c>
      <c r="F1551" s="47" t="n">
        <v>2</v>
      </c>
      <c r="G1551" s="46" t="n">
        <v>0.5</v>
      </c>
      <c r="H1551" s="46" t="n">
        <v>0.333333333333333</v>
      </c>
    </row>
    <row r="1552" customFormat="false" ht="13.5" hidden="false" customHeight="true" outlineLevel="0" collapsed="false">
      <c r="A1552" s="44" t="n">
        <v>1551</v>
      </c>
      <c r="B1552" s="43" t="s">
        <v>1574</v>
      </c>
      <c r="C1552" s="47" t="n">
        <v>15</v>
      </c>
      <c r="D1552" s="47" t="n">
        <v>10</v>
      </c>
      <c r="E1552" s="45" t="n">
        <v>11.2142857142857</v>
      </c>
      <c r="F1552" s="47" t="n">
        <v>0</v>
      </c>
      <c r="G1552" s="46" t="n">
        <v>0</v>
      </c>
      <c r="H1552" s="46" t="n">
        <v>0.0666666666666667</v>
      </c>
    </row>
    <row r="1553" customFormat="false" ht="13.5" hidden="false" customHeight="true" outlineLevel="0" collapsed="false">
      <c r="A1553" s="44" t="n">
        <v>1552</v>
      </c>
      <c r="B1553" s="43" t="s">
        <v>1575</v>
      </c>
      <c r="C1553" s="47" t="n">
        <v>15</v>
      </c>
      <c r="D1553" s="47" t="n">
        <v>11</v>
      </c>
      <c r="E1553" s="45" t="n">
        <v>37.0769230769231</v>
      </c>
      <c r="F1553" s="47" t="n">
        <v>1</v>
      </c>
      <c r="G1553" s="46" t="n">
        <v>1</v>
      </c>
      <c r="H1553" s="46" t="n">
        <v>0.133333333333333</v>
      </c>
    </row>
    <row r="1554" customFormat="false" ht="13.5" hidden="false" customHeight="true" outlineLevel="0" collapsed="false">
      <c r="A1554" s="44" t="n">
        <v>1553</v>
      </c>
      <c r="B1554" s="43" t="s">
        <v>1576</v>
      </c>
      <c r="C1554" s="47" t="n">
        <v>15</v>
      </c>
      <c r="D1554" s="47" t="n">
        <v>12</v>
      </c>
      <c r="E1554" s="45" t="n">
        <v>73.1818181818182</v>
      </c>
      <c r="F1554" s="47" t="n">
        <v>4</v>
      </c>
      <c r="G1554" s="46" t="n">
        <v>0.75</v>
      </c>
      <c r="H1554" s="46" t="n">
        <v>0.266666666666667</v>
      </c>
    </row>
    <row r="1555" customFormat="false" ht="13.5" hidden="false" customHeight="true" outlineLevel="0" collapsed="false">
      <c r="A1555" s="44" t="n">
        <v>1554</v>
      </c>
      <c r="B1555" s="43" t="s">
        <v>1577</v>
      </c>
      <c r="C1555" s="47" t="n">
        <v>15</v>
      </c>
      <c r="D1555" s="47" t="n">
        <v>11</v>
      </c>
      <c r="E1555" s="45" t="n">
        <v>21.0666666666667</v>
      </c>
      <c r="F1555" s="47" t="n">
        <v>2</v>
      </c>
      <c r="G1555" s="46" t="n">
        <v>0</v>
      </c>
      <c r="H1555" s="46" t="n">
        <v>0</v>
      </c>
    </row>
    <row r="1556" customFormat="false" ht="13.5" hidden="false" customHeight="true" outlineLevel="0" collapsed="false">
      <c r="A1556" s="44" t="n">
        <v>1555</v>
      </c>
      <c r="B1556" s="43" t="s">
        <v>1578</v>
      </c>
      <c r="C1556" s="47" t="n">
        <v>15</v>
      </c>
      <c r="D1556" s="47" t="n">
        <v>13</v>
      </c>
      <c r="E1556" s="45" t="n">
        <v>287.777777777778</v>
      </c>
      <c r="F1556" s="47" t="n">
        <v>6</v>
      </c>
      <c r="G1556" s="46" t="n">
        <v>0.666666666666667</v>
      </c>
      <c r="H1556" s="46" t="n">
        <v>0.4</v>
      </c>
    </row>
    <row r="1557" customFormat="false" ht="13.5" hidden="false" customHeight="true" outlineLevel="0" collapsed="false">
      <c r="A1557" s="44" t="n">
        <v>1556</v>
      </c>
      <c r="B1557" s="43" t="s">
        <v>1579</v>
      </c>
      <c r="C1557" s="47" t="n">
        <v>15</v>
      </c>
      <c r="D1557" s="47" t="n">
        <v>13</v>
      </c>
      <c r="E1557" s="45" t="n">
        <v>2.93333333333333</v>
      </c>
      <c r="F1557" s="47" t="n">
        <v>0</v>
      </c>
      <c r="G1557" s="46" t="n">
        <v>0</v>
      </c>
      <c r="H1557" s="46" t="n">
        <v>0</v>
      </c>
    </row>
    <row r="1558" customFormat="false" ht="13.5" hidden="false" customHeight="true" outlineLevel="0" collapsed="false">
      <c r="A1558" s="44" t="n">
        <v>1557</v>
      </c>
      <c r="B1558" s="43" t="s">
        <v>1580</v>
      </c>
      <c r="C1558" s="47" t="n">
        <v>14</v>
      </c>
      <c r="D1558" s="47" t="n">
        <v>11</v>
      </c>
      <c r="E1558" s="45" t="n">
        <v>35.4</v>
      </c>
      <c r="F1558" s="47" t="n">
        <v>4</v>
      </c>
      <c r="G1558" s="46" t="n">
        <v>0.75</v>
      </c>
      <c r="H1558" s="46" t="n">
        <v>0.285714285714286</v>
      </c>
    </row>
    <row r="1559" customFormat="false" ht="13.5" hidden="false" customHeight="true" outlineLevel="0" collapsed="false">
      <c r="A1559" s="44" t="n">
        <v>1558</v>
      </c>
      <c r="B1559" s="43" t="s">
        <v>1581</v>
      </c>
      <c r="C1559" s="47" t="n">
        <v>14</v>
      </c>
      <c r="D1559" s="47" t="n">
        <v>13</v>
      </c>
      <c r="E1559" s="45" t="n">
        <v>343.75</v>
      </c>
      <c r="F1559" s="47" t="n">
        <v>5</v>
      </c>
      <c r="G1559" s="46" t="n">
        <v>0.2</v>
      </c>
      <c r="H1559" s="46" t="n">
        <v>0.142857142857143</v>
      </c>
    </row>
    <row r="1560" customFormat="false" ht="13.5" hidden="false" customHeight="true" outlineLevel="0" collapsed="false">
      <c r="A1560" s="44" t="n">
        <v>1559</v>
      </c>
      <c r="B1560" s="43" t="s">
        <v>1582</v>
      </c>
      <c r="C1560" s="47" t="n">
        <v>14</v>
      </c>
      <c r="D1560" s="47" t="n">
        <v>14</v>
      </c>
      <c r="E1560" s="45" t="n">
        <v>275</v>
      </c>
      <c r="F1560" s="47" t="n">
        <v>3</v>
      </c>
      <c r="G1560" s="46" t="n">
        <v>1</v>
      </c>
      <c r="H1560" s="46" t="n">
        <v>0.5</v>
      </c>
    </row>
    <row r="1561" customFormat="false" ht="13.5" hidden="false" customHeight="true" outlineLevel="0" collapsed="false">
      <c r="A1561" s="44" t="n">
        <v>1560</v>
      </c>
      <c r="B1561" s="43" t="s">
        <v>1583</v>
      </c>
      <c r="C1561" s="47" t="n">
        <v>14</v>
      </c>
      <c r="D1561" s="47" t="n">
        <v>10</v>
      </c>
      <c r="E1561" s="45" t="n">
        <v>57.4615384615385</v>
      </c>
      <c r="F1561" s="47" t="n">
        <v>2</v>
      </c>
      <c r="G1561" s="46" t="n">
        <v>0.5</v>
      </c>
      <c r="H1561" s="46" t="n">
        <v>0.0714285714285714</v>
      </c>
    </row>
    <row r="1562" customFormat="false" ht="13.5" hidden="false" customHeight="true" outlineLevel="0" collapsed="false">
      <c r="A1562" s="44" t="n">
        <v>1561</v>
      </c>
      <c r="B1562" s="43" t="s">
        <v>1584</v>
      </c>
      <c r="C1562" s="47" t="n">
        <v>14</v>
      </c>
      <c r="D1562" s="47" t="n">
        <v>10</v>
      </c>
      <c r="E1562" s="45" t="n">
        <v>38.0769230769231</v>
      </c>
      <c r="F1562" s="47" t="n">
        <v>0</v>
      </c>
      <c r="G1562" s="46" t="n">
        <v>0</v>
      </c>
      <c r="H1562" s="46" t="n">
        <v>0.0714285714285714</v>
      </c>
    </row>
    <row r="1563" customFormat="false" ht="13.5" hidden="false" customHeight="true" outlineLevel="0" collapsed="false">
      <c r="A1563" s="44" t="n">
        <v>1562</v>
      </c>
      <c r="B1563" s="43" t="s">
        <v>1585</v>
      </c>
      <c r="C1563" s="47" t="n">
        <v>14</v>
      </c>
      <c r="D1563" s="47" t="n">
        <v>13</v>
      </c>
      <c r="E1563" s="45" t="n">
        <v>146.333333333333</v>
      </c>
      <c r="F1563" s="47" t="n">
        <v>2</v>
      </c>
      <c r="G1563" s="46" t="n">
        <v>1</v>
      </c>
      <c r="H1563" s="46" t="n">
        <v>0.357142857142857</v>
      </c>
    </row>
    <row r="1564" customFormat="false" ht="13.5" hidden="false" customHeight="true" outlineLevel="0" collapsed="false">
      <c r="A1564" s="44" t="n">
        <v>1563</v>
      </c>
      <c r="B1564" s="43" t="s">
        <v>1586</v>
      </c>
      <c r="C1564" s="47" t="n">
        <v>14</v>
      </c>
      <c r="D1564" s="47" t="n">
        <v>10</v>
      </c>
      <c r="E1564" s="45" t="n">
        <v>41.3076923076923</v>
      </c>
      <c r="F1564" s="47" t="n">
        <v>1</v>
      </c>
      <c r="G1564" s="46" t="n">
        <v>1</v>
      </c>
      <c r="H1564" s="46" t="n">
        <v>0.0714285714285714</v>
      </c>
    </row>
    <row r="1565" customFormat="false" ht="13.5" hidden="false" customHeight="true" outlineLevel="0" collapsed="false">
      <c r="A1565" s="44" t="n">
        <v>1564</v>
      </c>
      <c r="B1565" s="43" t="s">
        <v>1587</v>
      </c>
      <c r="C1565" s="47" t="n">
        <v>14</v>
      </c>
      <c r="D1565" s="47" t="n">
        <v>13</v>
      </c>
      <c r="E1565" s="45" t="n">
        <v>14.2</v>
      </c>
      <c r="F1565" s="47" t="n">
        <v>1</v>
      </c>
      <c r="G1565" s="46" t="n">
        <v>1</v>
      </c>
      <c r="H1565" s="46" t="n">
        <v>0.285714285714286</v>
      </c>
    </row>
    <row r="1566" customFormat="false" ht="13.5" hidden="false" customHeight="true" outlineLevel="0" collapsed="false">
      <c r="A1566" s="44" t="n">
        <v>1565</v>
      </c>
      <c r="B1566" s="43" t="s">
        <v>1588</v>
      </c>
      <c r="C1566" s="47" t="n">
        <v>14</v>
      </c>
      <c r="D1566" s="47" t="n">
        <v>11</v>
      </c>
      <c r="E1566" s="45" t="n">
        <v>5.76923076923077</v>
      </c>
      <c r="F1566" s="47" t="n">
        <v>1</v>
      </c>
      <c r="G1566" s="46" t="n">
        <v>0</v>
      </c>
      <c r="H1566" s="46" t="n">
        <v>0.0714285714285714</v>
      </c>
    </row>
    <row r="1567" customFormat="false" ht="13.5" hidden="false" customHeight="true" outlineLevel="0" collapsed="false">
      <c r="A1567" s="44" t="n">
        <v>1566</v>
      </c>
      <c r="B1567" s="43" t="s">
        <v>1589</v>
      </c>
      <c r="C1567" s="47" t="n">
        <v>14</v>
      </c>
      <c r="D1567" s="47" t="n">
        <v>10</v>
      </c>
      <c r="E1567" s="45" t="n">
        <v>108.454545454545</v>
      </c>
      <c r="F1567" s="47" t="n">
        <v>8</v>
      </c>
      <c r="G1567" s="46" t="n">
        <v>0.375</v>
      </c>
      <c r="H1567" s="46" t="n">
        <v>0.214285714285714</v>
      </c>
    </row>
    <row r="1568" customFormat="false" ht="13.5" hidden="false" customHeight="true" outlineLevel="0" collapsed="false">
      <c r="A1568" s="44" t="n">
        <v>1567</v>
      </c>
      <c r="B1568" s="43" t="s">
        <v>1590</v>
      </c>
      <c r="C1568" s="47" t="n">
        <v>14</v>
      </c>
      <c r="D1568" s="47" t="n">
        <v>12</v>
      </c>
      <c r="E1568" s="45" t="n">
        <v>120.111111111111</v>
      </c>
      <c r="F1568" s="47" t="n">
        <v>4</v>
      </c>
      <c r="G1568" s="46" t="n">
        <v>0.25</v>
      </c>
      <c r="H1568" s="46" t="n">
        <v>0.357142857142857</v>
      </c>
    </row>
    <row r="1569" customFormat="false" ht="13.5" hidden="false" customHeight="true" outlineLevel="0" collapsed="false">
      <c r="A1569" s="44" t="n">
        <v>1568</v>
      </c>
      <c r="B1569" s="43" t="s">
        <v>1591</v>
      </c>
      <c r="C1569" s="47" t="n">
        <v>14</v>
      </c>
      <c r="D1569" s="47" t="n">
        <v>12</v>
      </c>
      <c r="E1569" s="45" t="n">
        <v>23.2857142857143</v>
      </c>
      <c r="F1569" s="47" t="n">
        <v>8</v>
      </c>
      <c r="G1569" s="46" t="n">
        <v>0.75</v>
      </c>
      <c r="H1569" s="46" t="n">
        <v>0.5</v>
      </c>
    </row>
    <row r="1570" customFormat="false" ht="13.5" hidden="false" customHeight="true" outlineLevel="0" collapsed="false">
      <c r="A1570" s="44" t="n">
        <v>1569</v>
      </c>
      <c r="B1570" s="43" t="s">
        <v>1592</v>
      </c>
      <c r="C1570" s="47" t="n">
        <v>14</v>
      </c>
      <c r="D1570" s="47" t="n">
        <v>10</v>
      </c>
      <c r="E1570" s="45" t="n">
        <v>27.7777777777778</v>
      </c>
      <c r="F1570" s="47" t="n">
        <v>6</v>
      </c>
      <c r="G1570" s="46" t="n">
        <v>0.666666666666667</v>
      </c>
      <c r="H1570" s="46" t="n">
        <v>0.357142857142857</v>
      </c>
    </row>
    <row r="1571" customFormat="false" ht="13.5" hidden="false" customHeight="true" outlineLevel="0" collapsed="false">
      <c r="A1571" s="44" t="n">
        <v>1570</v>
      </c>
      <c r="B1571" s="43" t="s">
        <v>1593</v>
      </c>
      <c r="C1571" s="47" t="n">
        <v>14</v>
      </c>
      <c r="D1571" s="47" t="n">
        <v>12</v>
      </c>
      <c r="E1571" s="45" t="n">
        <v>23</v>
      </c>
      <c r="F1571" s="47" t="n">
        <v>2</v>
      </c>
      <c r="G1571" s="46" t="n">
        <v>1</v>
      </c>
      <c r="H1571" s="46" t="n">
        <v>0.214285714285714</v>
      </c>
    </row>
    <row r="1572" customFormat="false" ht="13.5" hidden="false" customHeight="true" outlineLevel="0" collapsed="false">
      <c r="A1572" s="44" t="n">
        <v>1571</v>
      </c>
      <c r="B1572" s="43" t="s">
        <v>1594</v>
      </c>
      <c r="C1572" s="47" t="n">
        <v>14</v>
      </c>
      <c r="D1572" s="47" t="n">
        <v>10</v>
      </c>
      <c r="E1572" s="45" t="n">
        <v>5.90909090909091</v>
      </c>
      <c r="F1572" s="47" t="n">
        <v>1</v>
      </c>
      <c r="G1572" s="46" t="n">
        <v>1</v>
      </c>
      <c r="H1572" s="46" t="n">
        <v>0.214285714285714</v>
      </c>
    </row>
    <row r="1573" customFormat="false" ht="13.5" hidden="false" customHeight="true" outlineLevel="0" collapsed="false">
      <c r="A1573" s="44" t="n">
        <v>1572</v>
      </c>
      <c r="B1573" s="43" t="s">
        <v>1595</v>
      </c>
      <c r="C1573" s="47" t="n">
        <v>14</v>
      </c>
      <c r="D1573" s="47" t="n">
        <v>12</v>
      </c>
      <c r="E1573" s="45" t="n">
        <v>307.666666666667</v>
      </c>
      <c r="F1573" s="47" t="n">
        <v>1</v>
      </c>
      <c r="G1573" s="46" t="n">
        <v>1</v>
      </c>
      <c r="H1573" s="46" t="n">
        <v>0.357142857142857</v>
      </c>
    </row>
    <row r="1574" customFormat="false" ht="13.5" hidden="false" customHeight="true" outlineLevel="0" collapsed="false">
      <c r="A1574" s="44" t="n">
        <v>1573</v>
      </c>
      <c r="B1574" s="43" t="s">
        <v>1596</v>
      </c>
      <c r="C1574" s="47" t="n">
        <v>14</v>
      </c>
      <c r="D1574" s="47" t="n">
        <v>10</v>
      </c>
      <c r="E1574" s="45" t="n">
        <v>135.333333333333</v>
      </c>
      <c r="F1574" s="47" t="n">
        <v>1</v>
      </c>
      <c r="G1574" s="46" t="n">
        <v>1</v>
      </c>
      <c r="H1574" s="46" t="n">
        <v>0.142857142857143</v>
      </c>
    </row>
    <row r="1575" customFormat="false" ht="13.5" hidden="false" customHeight="true" outlineLevel="0" collapsed="false">
      <c r="A1575" s="44" t="n">
        <v>1574</v>
      </c>
      <c r="B1575" s="43" t="s">
        <v>1597</v>
      </c>
      <c r="C1575" s="47" t="n">
        <v>14</v>
      </c>
      <c r="D1575" s="47" t="n">
        <v>9</v>
      </c>
      <c r="E1575" s="45" t="n">
        <v>9.21428571428571</v>
      </c>
      <c r="F1575" s="47" t="n">
        <v>0</v>
      </c>
      <c r="G1575" s="46" t="n">
        <v>0</v>
      </c>
      <c r="H1575" s="46" t="n">
        <v>0</v>
      </c>
    </row>
    <row r="1576" customFormat="false" ht="13.5" hidden="false" customHeight="true" outlineLevel="0" collapsed="false">
      <c r="A1576" s="44" t="n">
        <v>1575</v>
      </c>
      <c r="B1576" s="43" t="s">
        <v>1598</v>
      </c>
      <c r="C1576" s="47" t="n">
        <v>14</v>
      </c>
      <c r="D1576" s="47" t="n">
        <v>10</v>
      </c>
      <c r="E1576" s="45" t="n">
        <v>55.6</v>
      </c>
      <c r="F1576" s="47" t="n">
        <v>6</v>
      </c>
      <c r="G1576" s="46" t="n">
        <v>0.833333333333333</v>
      </c>
      <c r="H1576" s="46" t="n">
        <v>0.642857142857143</v>
      </c>
    </row>
    <row r="1577" customFormat="false" ht="13.5" hidden="false" customHeight="true" outlineLevel="0" collapsed="false">
      <c r="A1577" s="44" t="n">
        <v>1576</v>
      </c>
      <c r="B1577" s="43" t="s">
        <v>1599</v>
      </c>
      <c r="C1577" s="47" t="n">
        <v>14</v>
      </c>
      <c r="D1577" s="47" t="n">
        <v>7</v>
      </c>
      <c r="E1577" s="45" t="n">
        <v>7.75</v>
      </c>
      <c r="F1577" s="47" t="n">
        <v>2</v>
      </c>
      <c r="G1577" s="46" t="n">
        <v>0</v>
      </c>
      <c r="H1577" s="46" t="n">
        <v>0.142857142857143</v>
      </c>
    </row>
    <row r="1578" customFormat="false" ht="13.5" hidden="false" customHeight="true" outlineLevel="0" collapsed="false">
      <c r="A1578" s="44" t="n">
        <v>1577</v>
      </c>
      <c r="B1578" s="43" t="s">
        <v>1600</v>
      </c>
      <c r="C1578" s="47" t="n">
        <v>14</v>
      </c>
      <c r="D1578" s="47" t="n">
        <v>12</v>
      </c>
      <c r="E1578" s="45" t="n">
        <v>63.0833333333333</v>
      </c>
      <c r="F1578" s="47" t="n">
        <v>3</v>
      </c>
      <c r="G1578" s="46" t="n">
        <v>0.333333333333333</v>
      </c>
      <c r="H1578" s="46" t="n">
        <v>0.142857142857143</v>
      </c>
    </row>
    <row r="1579" customFormat="false" ht="13.5" hidden="false" customHeight="true" outlineLevel="0" collapsed="false">
      <c r="A1579" s="44" t="n">
        <v>1578</v>
      </c>
      <c r="B1579" s="43" t="s">
        <v>1601</v>
      </c>
      <c r="C1579" s="47" t="n">
        <v>14</v>
      </c>
      <c r="D1579" s="47" t="n">
        <v>11</v>
      </c>
      <c r="E1579" s="45" t="n">
        <v>238.181818181818</v>
      </c>
      <c r="F1579" s="47" t="n">
        <v>4</v>
      </c>
      <c r="G1579" s="46" t="n">
        <v>0.25</v>
      </c>
      <c r="H1579" s="46" t="n">
        <v>0.214285714285714</v>
      </c>
    </row>
    <row r="1580" customFormat="false" ht="13.5" hidden="false" customHeight="true" outlineLevel="0" collapsed="false">
      <c r="A1580" s="44" t="n">
        <v>1579</v>
      </c>
      <c r="B1580" s="43" t="s">
        <v>1602</v>
      </c>
      <c r="C1580" s="47" t="n">
        <v>14</v>
      </c>
      <c r="D1580" s="47" t="n">
        <v>14</v>
      </c>
      <c r="E1580" s="45" t="n">
        <v>117.6</v>
      </c>
      <c r="F1580" s="47" t="n">
        <v>9</v>
      </c>
      <c r="G1580" s="46" t="n">
        <v>0.888888888888889</v>
      </c>
      <c r="H1580" s="46" t="n">
        <v>0.642857142857143</v>
      </c>
    </row>
    <row r="1581" customFormat="false" ht="13.5" hidden="false" customHeight="true" outlineLevel="0" collapsed="false">
      <c r="A1581" s="44" t="n">
        <v>1580</v>
      </c>
      <c r="B1581" s="43" t="s">
        <v>1603</v>
      </c>
      <c r="C1581" s="47" t="n">
        <v>14</v>
      </c>
      <c r="D1581" s="47" t="n">
        <v>11</v>
      </c>
      <c r="E1581" s="45" t="n">
        <v>227.4</v>
      </c>
      <c r="F1581" s="47" t="n">
        <v>3</v>
      </c>
      <c r="G1581" s="46" t="n">
        <v>0.666666666666667</v>
      </c>
      <c r="H1581" s="46" t="n">
        <v>0.285714285714286</v>
      </c>
    </row>
    <row r="1582" customFormat="false" ht="13.5" hidden="false" customHeight="true" outlineLevel="0" collapsed="false">
      <c r="A1582" s="44" t="n">
        <v>1581</v>
      </c>
      <c r="B1582" s="43" t="s">
        <v>1604</v>
      </c>
      <c r="C1582" s="47" t="n">
        <v>14</v>
      </c>
      <c r="D1582" s="47" t="n">
        <v>11</v>
      </c>
      <c r="E1582" s="45" t="n">
        <v>287.222222222222</v>
      </c>
      <c r="F1582" s="47" t="n">
        <v>5</v>
      </c>
      <c r="G1582" s="46" t="n">
        <v>1</v>
      </c>
      <c r="H1582" s="46" t="n">
        <v>0.357142857142857</v>
      </c>
    </row>
    <row r="1583" customFormat="false" ht="13.5" hidden="false" customHeight="true" outlineLevel="0" collapsed="false">
      <c r="A1583" s="44" t="n">
        <v>1582</v>
      </c>
      <c r="B1583" s="43" t="s">
        <v>1605</v>
      </c>
      <c r="C1583" s="47" t="n">
        <v>14</v>
      </c>
      <c r="D1583" s="47" t="n">
        <v>11</v>
      </c>
      <c r="E1583" s="45" t="n">
        <v>151.8</v>
      </c>
      <c r="F1583" s="47" t="n">
        <v>2</v>
      </c>
      <c r="G1583" s="46" t="n">
        <v>0.5</v>
      </c>
      <c r="H1583" s="46" t="n">
        <v>0.285714285714286</v>
      </c>
    </row>
    <row r="1584" customFormat="false" ht="13.5" hidden="false" customHeight="true" outlineLevel="0" collapsed="false">
      <c r="A1584" s="44" t="n">
        <v>1583</v>
      </c>
      <c r="B1584" s="43" t="s">
        <v>1606</v>
      </c>
      <c r="C1584" s="47" t="n">
        <v>14</v>
      </c>
      <c r="D1584" s="47" t="n">
        <v>11</v>
      </c>
      <c r="E1584" s="45" t="n">
        <v>3.91666666666667</v>
      </c>
      <c r="F1584" s="47" t="n">
        <v>2</v>
      </c>
      <c r="G1584" s="46" t="n">
        <v>1</v>
      </c>
      <c r="H1584" s="46" t="n">
        <v>0.142857142857143</v>
      </c>
    </row>
    <row r="1585" customFormat="false" ht="13.5" hidden="false" customHeight="true" outlineLevel="0" collapsed="false">
      <c r="A1585" s="44" t="n">
        <v>1584</v>
      </c>
      <c r="B1585" s="43" t="s">
        <v>1607</v>
      </c>
      <c r="C1585" s="47" t="n">
        <v>14</v>
      </c>
      <c r="D1585" s="47" t="n">
        <v>11</v>
      </c>
      <c r="E1585" s="45" t="n">
        <v>118</v>
      </c>
      <c r="F1585" s="47" t="n">
        <v>5</v>
      </c>
      <c r="G1585" s="46" t="n">
        <v>0.4</v>
      </c>
      <c r="H1585" s="46" t="n">
        <v>0.5</v>
      </c>
    </row>
    <row r="1586" customFormat="false" ht="13.5" hidden="false" customHeight="true" outlineLevel="0" collapsed="false">
      <c r="A1586" s="44" t="n">
        <v>1585</v>
      </c>
      <c r="B1586" s="43" t="s">
        <v>1608</v>
      </c>
      <c r="C1586" s="47" t="n">
        <v>14</v>
      </c>
      <c r="D1586" s="47" t="n">
        <v>12</v>
      </c>
      <c r="E1586" s="45" t="n">
        <v>147.076923076923</v>
      </c>
      <c r="F1586" s="47" t="n">
        <v>1</v>
      </c>
      <c r="G1586" s="46" t="n">
        <v>0</v>
      </c>
      <c r="H1586" s="46" t="n">
        <v>0.0714285714285714</v>
      </c>
    </row>
    <row r="1587" customFormat="false" ht="13.5" hidden="false" customHeight="true" outlineLevel="0" collapsed="false">
      <c r="A1587" s="44" t="n">
        <v>1586</v>
      </c>
      <c r="B1587" s="43" t="s">
        <v>1609</v>
      </c>
      <c r="C1587" s="47" t="n">
        <v>14</v>
      </c>
      <c r="D1587" s="47" t="n">
        <v>14</v>
      </c>
      <c r="E1587" s="45" t="n">
        <v>17.6666666666667</v>
      </c>
      <c r="F1587" s="47" t="n">
        <v>3</v>
      </c>
      <c r="G1587" s="46" t="n">
        <v>0.333333333333333</v>
      </c>
      <c r="H1587" s="46" t="n">
        <v>0.142857142857143</v>
      </c>
    </row>
    <row r="1588" customFormat="false" ht="13.5" hidden="false" customHeight="true" outlineLevel="0" collapsed="false">
      <c r="A1588" s="44" t="n">
        <v>1587</v>
      </c>
      <c r="B1588" s="43" t="s">
        <v>1610</v>
      </c>
      <c r="C1588" s="47" t="n">
        <v>14</v>
      </c>
      <c r="D1588" s="47" t="n">
        <v>10</v>
      </c>
      <c r="E1588" s="45" t="n">
        <v>137.8</v>
      </c>
      <c r="F1588" s="47" t="n">
        <v>4</v>
      </c>
      <c r="G1588" s="46" t="n">
        <v>0.5</v>
      </c>
      <c r="H1588" s="46" t="n">
        <v>0.285714285714286</v>
      </c>
    </row>
    <row r="1589" customFormat="false" ht="13.5" hidden="false" customHeight="true" outlineLevel="0" collapsed="false">
      <c r="A1589" s="44" t="n">
        <v>1588</v>
      </c>
      <c r="B1589" s="43" t="s">
        <v>1611</v>
      </c>
      <c r="C1589" s="47" t="n">
        <v>14</v>
      </c>
      <c r="D1589" s="47" t="n">
        <v>11</v>
      </c>
      <c r="E1589" s="45" t="n">
        <v>31.9090909090909</v>
      </c>
      <c r="F1589" s="47" t="n">
        <v>1</v>
      </c>
      <c r="G1589" s="46" t="n">
        <v>1</v>
      </c>
      <c r="H1589" s="46" t="n">
        <v>0.214285714285714</v>
      </c>
    </row>
    <row r="1590" customFormat="false" ht="13.5" hidden="false" customHeight="true" outlineLevel="0" collapsed="false">
      <c r="A1590" s="44" t="n">
        <v>1589</v>
      </c>
      <c r="B1590" s="43" t="s">
        <v>1612</v>
      </c>
      <c r="C1590" s="47" t="n">
        <v>14</v>
      </c>
      <c r="D1590" s="47" t="n">
        <v>11</v>
      </c>
      <c r="E1590" s="45" t="n">
        <v>64.875</v>
      </c>
      <c r="F1590" s="47" t="n">
        <v>4</v>
      </c>
      <c r="G1590" s="46" t="n">
        <v>0.5</v>
      </c>
      <c r="H1590" s="46" t="n">
        <v>0.428571428571429</v>
      </c>
    </row>
    <row r="1591" customFormat="false" ht="13.5" hidden="false" customHeight="true" outlineLevel="0" collapsed="false">
      <c r="A1591" s="44" t="n">
        <v>1590</v>
      </c>
      <c r="B1591" s="43" t="s">
        <v>1613</v>
      </c>
      <c r="C1591" s="47" t="n">
        <v>14</v>
      </c>
      <c r="D1591" s="47" t="n">
        <v>13</v>
      </c>
      <c r="E1591" s="45" t="n">
        <v>23</v>
      </c>
      <c r="F1591" s="47" t="n">
        <v>12</v>
      </c>
      <c r="G1591" s="46" t="n">
        <v>0.916666666666667</v>
      </c>
      <c r="H1591" s="46" t="n">
        <v>0.928571428571429</v>
      </c>
    </row>
    <row r="1592" customFormat="false" ht="13.5" hidden="false" customHeight="true" outlineLevel="0" collapsed="false">
      <c r="A1592" s="44" t="n">
        <v>1591</v>
      </c>
      <c r="B1592" s="43" t="s">
        <v>1614</v>
      </c>
      <c r="C1592" s="47" t="n">
        <v>14</v>
      </c>
      <c r="D1592" s="47" t="n">
        <v>11</v>
      </c>
      <c r="E1592" s="45" t="n">
        <v>397.166666666667</v>
      </c>
      <c r="F1592" s="47" t="n">
        <v>10</v>
      </c>
      <c r="G1592" s="46" t="n">
        <v>0.5</v>
      </c>
      <c r="H1592" s="46" t="n">
        <v>0.571428571428571</v>
      </c>
    </row>
    <row r="1593" customFormat="false" ht="13.5" hidden="false" customHeight="true" outlineLevel="0" collapsed="false">
      <c r="A1593" s="44" t="n">
        <v>1592</v>
      </c>
      <c r="B1593" s="43" t="s">
        <v>1615</v>
      </c>
      <c r="C1593" s="47" t="n">
        <v>14</v>
      </c>
      <c r="D1593" s="47" t="n">
        <v>8</v>
      </c>
      <c r="E1593" s="45" t="n">
        <v>325.538461538462</v>
      </c>
      <c r="F1593" s="47" t="n">
        <v>1</v>
      </c>
      <c r="G1593" s="46" t="n">
        <v>0</v>
      </c>
      <c r="H1593" s="46" t="n">
        <v>0.0714285714285714</v>
      </c>
    </row>
    <row r="1594" customFormat="false" ht="13.5" hidden="false" customHeight="true" outlineLevel="0" collapsed="false">
      <c r="A1594" s="44" t="n">
        <v>1593</v>
      </c>
      <c r="B1594" s="43" t="s">
        <v>1616</v>
      </c>
      <c r="C1594" s="47" t="n">
        <v>14</v>
      </c>
      <c r="D1594" s="47" t="n">
        <v>10</v>
      </c>
      <c r="E1594" s="45" t="n">
        <v>170.461538461538</v>
      </c>
      <c r="F1594" s="47" t="n">
        <v>2</v>
      </c>
      <c r="G1594" s="46" t="n">
        <v>0</v>
      </c>
      <c r="H1594" s="46" t="n">
        <v>0.0714285714285714</v>
      </c>
    </row>
    <row r="1595" customFormat="false" ht="13.5" hidden="false" customHeight="true" outlineLevel="0" collapsed="false">
      <c r="A1595" s="44" t="n">
        <v>1594</v>
      </c>
      <c r="B1595" s="43" t="s">
        <v>1617</v>
      </c>
      <c r="C1595" s="47" t="n">
        <v>14</v>
      </c>
      <c r="D1595" s="47" t="n">
        <v>13</v>
      </c>
      <c r="E1595" s="45" t="n">
        <v>201.5</v>
      </c>
      <c r="F1595" s="47" t="n">
        <v>4</v>
      </c>
      <c r="G1595" s="46" t="n">
        <v>0.75</v>
      </c>
      <c r="H1595" s="46" t="n">
        <v>0.428571428571429</v>
      </c>
    </row>
    <row r="1596" customFormat="false" ht="13.5" hidden="false" customHeight="true" outlineLevel="0" collapsed="false">
      <c r="A1596" s="44" t="n">
        <v>1595</v>
      </c>
      <c r="B1596" s="43" t="s">
        <v>1618</v>
      </c>
      <c r="C1596" s="47" t="n">
        <v>13</v>
      </c>
      <c r="D1596" s="47" t="n">
        <v>12</v>
      </c>
      <c r="E1596" s="45" t="n">
        <v>45.2727272727273</v>
      </c>
      <c r="F1596" s="47" t="n">
        <v>0</v>
      </c>
      <c r="G1596" s="46" t="n">
        <v>0</v>
      </c>
      <c r="H1596" s="46" t="n">
        <v>0.153846153846154</v>
      </c>
    </row>
    <row r="1597" customFormat="false" ht="13.5" hidden="false" customHeight="true" outlineLevel="0" collapsed="false">
      <c r="A1597" s="44" t="n">
        <v>1596</v>
      </c>
      <c r="B1597" s="43" t="s">
        <v>1619</v>
      </c>
      <c r="C1597" s="47" t="n">
        <v>13</v>
      </c>
      <c r="D1597" s="47" t="n">
        <v>13</v>
      </c>
      <c r="E1597" s="45" t="n">
        <v>218.444444444444</v>
      </c>
      <c r="F1597" s="47" t="n">
        <v>5</v>
      </c>
      <c r="G1597" s="46" t="n">
        <v>0.8</v>
      </c>
      <c r="H1597" s="46" t="n">
        <v>0.307692307692308</v>
      </c>
    </row>
    <row r="1598" customFormat="false" ht="13.5" hidden="false" customHeight="true" outlineLevel="0" collapsed="false">
      <c r="A1598" s="44" t="n">
        <v>1597</v>
      </c>
      <c r="B1598" s="43" t="s">
        <v>1620</v>
      </c>
      <c r="C1598" s="47" t="n">
        <v>13</v>
      </c>
      <c r="D1598" s="47" t="n">
        <v>13</v>
      </c>
      <c r="E1598" s="45" t="n">
        <v>52.3333333333333</v>
      </c>
      <c r="F1598" s="47" t="n">
        <v>11</v>
      </c>
      <c r="G1598" s="46" t="n">
        <v>0.818181818181818</v>
      </c>
      <c r="H1598" s="46" t="n">
        <v>0.769230769230769</v>
      </c>
    </row>
    <row r="1599" customFormat="false" ht="13.5" hidden="false" customHeight="true" outlineLevel="0" collapsed="false">
      <c r="A1599" s="44" t="n">
        <v>1598</v>
      </c>
      <c r="B1599" s="43" t="s">
        <v>1621</v>
      </c>
      <c r="C1599" s="47" t="n">
        <v>13</v>
      </c>
      <c r="D1599" s="47" t="n">
        <v>13</v>
      </c>
      <c r="E1599" s="45" t="n">
        <v>29</v>
      </c>
      <c r="F1599" s="47" t="n">
        <v>6</v>
      </c>
      <c r="G1599" s="46" t="n">
        <v>0.833333333333333</v>
      </c>
      <c r="H1599" s="46" t="n">
        <v>0.769230769230769</v>
      </c>
    </row>
    <row r="1600" customFormat="false" ht="13.5" hidden="false" customHeight="true" outlineLevel="0" collapsed="false">
      <c r="A1600" s="44" t="n">
        <v>1599</v>
      </c>
      <c r="B1600" s="43" t="s">
        <v>1622</v>
      </c>
      <c r="C1600" s="47" t="n">
        <v>13</v>
      </c>
      <c r="D1600" s="47" t="n">
        <v>9</v>
      </c>
      <c r="E1600" s="45" t="n">
        <v>28.8461538461538</v>
      </c>
      <c r="F1600" s="47" t="n">
        <v>1</v>
      </c>
      <c r="G1600" s="46" t="n">
        <v>0</v>
      </c>
      <c r="H1600" s="46" t="n">
        <v>0</v>
      </c>
    </row>
    <row r="1601" customFormat="false" ht="13.5" hidden="false" customHeight="true" outlineLevel="0" collapsed="false">
      <c r="A1601" s="44" t="n">
        <v>1600</v>
      </c>
      <c r="B1601" s="43" t="s">
        <v>1623</v>
      </c>
      <c r="C1601" s="47" t="n">
        <v>13</v>
      </c>
      <c r="D1601" s="47" t="n">
        <v>12</v>
      </c>
      <c r="E1601" s="45" t="n">
        <v>49.6666666666667</v>
      </c>
      <c r="F1601" s="47" t="n">
        <v>2</v>
      </c>
      <c r="G1601" s="46" t="n">
        <v>1</v>
      </c>
      <c r="H1601" s="46" t="n">
        <v>0.307692307692308</v>
      </c>
    </row>
    <row r="1602" customFormat="false" ht="13.5" hidden="false" customHeight="true" outlineLevel="0" collapsed="false">
      <c r="A1602" s="44" t="n">
        <v>1601</v>
      </c>
      <c r="B1602" s="43" t="s">
        <v>1624</v>
      </c>
      <c r="C1602" s="47" t="n">
        <v>13</v>
      </c>
      <c r="D1602" s="47" t="n">
        <v>12</v>
      </c>
      <c r="E1602" s="45" t="n">
        <v>148.833333333333</v>
      </c>
      <c r="F1602" s="47" t="n">
        <v>7</v>
      </c>
      <c r="G1602" s="46" t="n">
        <v>0.428571428571429</v>
      </c>
      <c r="H1602" s="46" t="n">
        <v>0.538461538461538</v>
      </c>
    </row>
    <row r="1603" customFormat="false" ht="13.5" hidden="false" customHeight="true" outlineLevel="0" collapsed="false">
      <c r="A1603" s="44" t="n">
        <v>1602</v>
      </c>
      <c r="B1603" s="43" t="s">
        <v>1625</v>
      </c>
      <c r="C1603" s="47" t="n">
        <v>13</v>
      </c>
      <c r="D1603" s="47" t="n">
        <v>11</v>
      </c>
      <c r="E1603" s="45" t="n">
        <v>19.5</v>
      </c>
      <c r="F1603" s="47" t="n">
        <v>9</v>
      </c>
      <c r="G1603" s="46" t="n">
        <v>0.888888888888889</v>
      </c>
      <c r="H1603" s="46" t="n">
        <v>0.692307692307692</v>
      </c>
    </row>
    <row r="1604" customFormat="false" ht="13.5" hidden="false" customHeight="true" outlineLevel="0" collapsed="false">
      <c r="A1604" s="44" t="n">
        <v>1603</v>
      </c>
      <c r="B1604" s="43" t="s">
        <v>1626</v>
      </c>
      <c r="C1604" s="47" t="n">
        <v>13</v>
      </c>
      <c r="D1604" s="47" t="n">
        <v>12</v>
      </c>
      <c r="E1604" s="45" t="n">
        <v>343.571428571429</v>
      </c>
      <c r="F1604" s="47" t="n">
        <v>2</v>
      </c>
      <c r="G1604" s="46" t="n">
        <v>0.5</v>
      </c>
      <c r="H1604" s="46" t="n">
        <v>0.461538461538462</v>
      </c>
    </row>
    <row r="1605" customFormat="false" ht="13.5" hidden="false" customHeight="true" outlineLevel="0" collapsed="false">
      <c r="A1605" s="44" t="n">
        <v>1604</v>
      </c>
      <c r="B1605" s="43" t="s">
        <v>1627</v>
      </c>
      <c r="C1605" s="47" t="n">
        <v>13</v>
      </c>
      <c r="D1605" s="47" t="n">
        <v>12</v>
      </c>
      <c r="E1605" s="45" t="n">
        <v>62</v>
      </c>
      <c r="F1605" s="47" t="n">
        <v>4</v>
      </c>
      <c r="G1605" s="46" t="n">
        <v>0.75</v>
      </c>
      <c r="H1605" s="46" t="n">
        <v>0.307692307692308</v>
      </c>
    </row>
    <row r="1606" customFormat="false" ht="13.5" hidden="false" customHeight="true" outlineLevel="0" collapsed="false">
      <c r="A1606" s="44" t="n">
        <v>1605</v>
      </c>
      <c r="B1606" s="43" t="s">
        <v>1628</v>
      </c>
      <c r="C1606" s="47" t="n">
        <v>13</v>
      </c>
      <c r="D1606" s="47" t="n">
        <v>10</v>
      </c>
      <c r="E1606" s="45" t="n">
        <v>212.25</v>
      </c>
      <c r="F1606" s="47" t="n">
        <v>0</v>
      </c>
      <c r="G1606" s="46" t="n">
        <v>0</v>
      </c>
      <c r="H1606" s="46" t="n">
        <v>0.0769230769230769</v>
      </c>
    </row>
    <row r="1607" customFormat="false" ht="13.5" hidden="false" customHeight="true" outlineLevel="0" collapsed="false">
      <c r="A1607" s="44" t="n">
        <v>1606</v>
      </c>
      <c r="B1607" s="43" t="s">
        <v>1629</v>
      </c>
      <c r="C1607" s="47" t="n">
        <v>13</v>
      </c>
      <c r="D1607" s="47" t="n">
        <v>11</v>
      </c>
      <c r="E1607" s="45" t="n">
        <v>93</v>
      </c>
      <c r="F1607" s="47" t="n">
        <v>7</v>
      </c>
      <c r="G1607" s="46" t="n">
        <v>0.714285714285714</v>
      </c>
      <c r="H1607" s="46" t="n">
        <v>0.615384615384615</v>
      </c>
    </row>
    <row r="1608" customFormat="false" ht="13.5" hidden="false" customHeight="true" outlineLevel="0" collapsed="false">
      <c r="A1608" s="44" t="n">
        <v>1607</v>
      </c>
      <c r="B1608" s="43" t="s">
        <v>1630</v>
      </c>
      <c r="C1608" s="47" t="n">
        <v>13</v>
      </c>
      <c r="D1608" s="47" t="n">
        <v>8</v>
      </c>
      <c r="E1608" s="45" t="n">
        <v>22.7692307692308</v>
      </c>
      <c r="F1608" s="47" t="n">
        <v>0</v>
      </c>
      <c r="G1608" s="46" t="n">
        <v>0</v>
      </c>
      <c r="H1608" s="46" t="n">
        <v>0</v>
      </c>
    </row>
    <row r="1609" customFormat="false" ht="13.5" hidden="false" customHeight="true" outlineLevel="0" collapsed="false">
      <c r="A1609" s="44" t="n">
        <v>1608</v>
      </c>
      <c r="B1609" s="43" t="s">
        <v>1631</v>
      </c>
      <c r="C1609" s="47" t="n">
        <v>13</v>
      </c>
      <c r="D1609" s="47" t="n">
        <v>10</v>
      </c>
      <c r="E1609" s="45" t="n">
        <v>33.4444444444444</v>
      </c>
      <c r="F1609" s="47" t="n">
        <v>4</v>
      </c>
      <c r="G1609" s="46" t="n">
        <v>0.5</v>
      </c>
      <c r="H1609" s="46" t="n">
        <v>0.307692307692308</v>
      </c>
    </row>
    <row r="1610" customFormat="false" ht="13.5" hidden="false" customHeight="true" outlineLevel="0" collapsed="false">
      <c r="A1610" s="44" t="n">
        <v>1609</v>
      </c>
      <c r="B1610" s="43" t="s">
        <v>1632</v>
      </c>
      <c r="C1610" s="47" t="n">
        <v>13</v>
      </c>
      <c r="D1610" s="47" t="n">
        <v>9</v>
      </c>
      <c r="E1610" s="45" t="n">
        <v>8.44444444444445</v>
      </c>
      <c r="F1610" s="47" t="n">
        <v>2</v>
      </c>
      <c r="G1610" s="46" t="n">
        <v>1</v>
      </c>
      <c r="H1610" s="46" t="n">
        <v>0.307692307692308</v>
      </c>
    </row>
    <row r="1611" customFormat="false" ht="13.5" hidden="false" customHeight="true" outlineLevel="0" collapsed="false">
      <c r="A1611" s="44" t="n">
        <v>1610</v>
      </c>
      <c r="B1611" s="43" t="s">
        <v>1633</v>
      </c>
      <c r="C1611" s="47" t="n">
        <v>13</v>
      </c>
      <c r="D1611" s="47" t="n">
        <v>13</v>
      </c>
      <c r="E1611" s="45" t="n">
        <v>10</v>
      </c>
      <c r="F1611" s="47" t="n">
        <v>2</v>
      </c>
      <c r="G1611" s="46" t="n">
        <v>1</v>
      </c>
      <c r="H1611" s="46" t="n">
        <v>0.461538461538462</v>
      </c>
    </row>
    <row r="1612" customFormat="false" ht="13.5" hidden="false" customHeight="true" outlineLevel="0" collapsed="false">
      <c r="A1612" s="44" t="n">
        <v>1611</v>
      </c>
      <c r="B1612" s="43" t="s">
        <v>1634</v>
      </c>
      <c r="C1612" s="47" t="n">
        <v>13</v>
      </c>
      <c r="D1612" s="47" t="n">
        <v>10</v>
      </c>
      <c r="E1612" s="45" t="n">
        <v>43.5</v>
      </c>
      <c r="F1612" s="47" t="n">
        <v>1</v>
      </c>
      <c r="G1612" s="46" t="n">
        <v>0</v>
      </c>
      <c r="H1612" s="46" t="n">
        <v>0.0769230769230769</v>
      </c>
    </row>
    <row r="1613" customFormat="false" ht="13.5" hidden="false" customHeight="true" outlineLevel="0" collapsed="false">
      <c r="A1613" s="44" t="n">
        <v>1612</v>
      </c>
      <c r="B1613" s="43" t="s">
        <v>1635</v>
      </c>
      <c r="C1613" s="47" t="n">
        <v>13</v>
      </c>
      <c r="D1613" s="47" t="n">
        <v>13</v>
      </c>
      <c r="E1613" s="45" t="n">
        <v>39</v>
      </c>
      <c r="F1613" s="47" t="n">
        <v>7</v>
      </c>
      <c r="G1613" s="46" t="n">
        <v>0.714285714285714</v>
      </c>
      <c r="H1613" s="46" t="n">
        <v>0.538461538461538</v>
      </c>
    </row>
    <row r="1614" customFormat="false" ht="13.5" hidden="false" customHeight="true" outlineLevel="0" collapsed="false">
      <c r="A1614" s="44" t="n">
        <v>1613</v>
      </c>
      <c r="B1614" s="43" t="s">
        <v>1636</v>
      </c>
      <c r="C1614" s="47" t="n">
        <v>13</v>
      </c>
      <c r="D1614" s="47" t="n">
        <v>12</v>
      </c>
      <c r="E1614" s="45" t="n">
        <v>22.5</v>
      </c>
      <c r="F1614" s="47" t="n">
        <v>4</v>
      </c>
      <c r="G1614" s="46" t="n">
        <v>0.75</v>
      </c>
      <c r="H1614" s="46" t="n">
        <v>0.384615384615385</v>
      </c>
    </row>
    <row r="1615" customFormat="false" ht="13.5" hidden="false" customHeight="true" outlineLevel="0" collapsed="false">
      <c r="A1615" s="44" t="n">
        <v>1614</v>
      </c>
      <c r="B1615" s="43" t="s">
        <v>1637</v>
      </c>
      <c r="C1615" s="47" t="n">
        <v>13</v>
      </c>
      <c r="D1615" s="47" t="n">
        <v>12</v>
      </c>
      <c r="E1615" s="45" t="n">
        <v>25.1428571428571</v>
      </c>
      <c r="F1615" s="47" t="n">
        <v>4</v>
      </c>
      <c r="G1615" s="46" t="n">
        <v>1</v>
      </c>
      <c r="H1615" s="46" t="n">
        <v>0.461538461538462</v>
      </c>
    </row>
    <row r="1616" customFormat="false" ht="13.5" hidden="false" customHeight="true" outlineLevel="0" collapsed="false">
      <c r="A1616" s="44" t="n">
        <v>1615</v>
      </c>
      <c r="B1616" s="43" t="s">
        <v>1638</v>
      </c>
      <c r="C1616" s="47" t="n">
        <v>13</v>
      </c>
      <c r="D1616" s="47" t="n">
        <v>7</v>
      </c>
      <c r="E1616" s="45" t="n">
        <v>7.77777777777778</v>
      </c>
      <c r="F1616" s="47" t="n">
        <v>2</v>
      </c>
      <c r="G1616" s="46" t="n">
        <v>0.5</v>
      </c>
      <c r="H1616" s="46" t="n">
        <v>0.307692307692308</v>
      </c>
    </row>
    <row r="1617" customFormat="false" ht="13.5" hidden="false" customHeight="true" outlineLevel="0" collapsed="false">
      <c r="A1617" s="44" t="n">
        <v>1616</v>
      </c>
      <c r="B1617" s="43" t="s">
        <v>1639</v>
      </c>
      <c r="C1617" s="47" t="n">
        <v>13</v>
      </c>
      <c r="D1617" s="47" t="n">
        <v>8</v>
      </c>
      <c r="E1617" s="45" t="n">
        <v>31.5</v>
      </c>
      <c r="F1617" s="47" t="n">
        <v>0</v>
      </c>
      <c r="G1617" s="46" t="n">
        <v>0</v>
      </c>
      <c r="H1617" s="46" t="n">
        <v>0.384615384615385</v>
      </c>
    </row>
    <row r="1618" customFormat="false" ht="13.5" hidden="false" customHeight="true" outlineLevel="0" collapsed="false">
      <c r="A1618" s="44" t="n">
        <v>1617</v>
      </c>
      <c r="B1618" s="43" t="s">
        <v>1640</v>
      </c>
      <c r="C1618" s="47" t="n">
        <v>13</v>
      </c>
      <c r="D1618" s="47" t="n">
        <v>11</v>
      </c>
      <c r="E1618" s="45" t="n">
        <v>5.30769230769231</v>
      </c>
      <c r="F1618" s="47" t="n">
        <v>0</v>
      </c>
      <c r="G1618" s="46" t="n">
        <v>0</v>
      </c>
      <c r="H1618" s="46" t="n">
        <v>0</v>
      </c>
    </row>
    <row r="1619" customFormat="false" ht="13.5" hidden="false" customHeight="true" outlineLevel="0" collapsed="false">
      <c r="A1619" s="44" t="n">
        <v>1618</v>
      </c>
      <c r="B1619" s="43" t="s">
        <v>1641</v>
      </c>
      <c r="C1619" s="47" t="n">
        <v>13</v>
      </c>
      <c r="D1619" s="47" t="n">
        <v>11</v>
      </c>
      <c r="E1619" s="45" t="n">
        <v>8</v>
      </c>
      <c r="F1619" s="47" t="n">
        <v>5</v>
      </c>
      <c r="G1619" s="46" t="n">
        <v>1</v>
      </c>
      <c r="H1619" s="46" t="n">
        <v>0.538461538461538</v>
      </c>
    </row>
    <row r="1620" customFormat="false" ht="13.5" hidden="false" customHeight="true" outlineLevel="0" collapsed="false">
      <c r="A1620" s="44" t="n">
        <v>1619</v>
      </c>
      <c r="B1620" s="43" t="s">
        <v>1642</v>
      </c>
      <c r="C1620" s="47" t="n">
        <v>13</v>
      </c>
      <c r="D1620" s="47" t="n">
        <v>11</v>
      </c>
      <c r="E1620" s="45" t="n">
        <v>50.5</v>
      </c>
      <c r="F1620" s="47" t="n">
        <v>5</v>
      </c>
      <c r="G1620" s="46" t="n">
        <v>0.8</v>
      </c>
      <c r="H1620" s="46" t="n">
        <v>0.538461538461538</v>
      </c>
    </row>
    <row r="1621" customFormat="false" ht="13.5" hidden="false" customHeight="true" outlineLevel="0" collapsed="false">
      <c r="A1621" s="44" t="n">
        <v>1620</v>
      </c>
      <c r="B1621" s="43" t="s">
        <v>1643</v>
      </c>
      <c r="C1621" s="47" t="n">
        <v>13</v>
      </c>
      <c r="D1621" s="47" t="n">
        <v>11</v>
      </c>
      <c r="E1621" s="45" t="n">
        <v>109.75</v>
      </c>
      <c r="F1621" s="47" t="n">
        <v>2</v>
      </c>
      <c r="G1621" s="46" t="n">
        <v>0.5</v>
      </c>
      <c r="H1621" s="46" t="n">
        <v>0.384615384615385</v>
      </c>
    </row>
    <row r="1622" customFormat="false" ht="13.5" hidden="false" customHeight="true" outlineLevel="0" collapsed="false">
      <c r="A1622" s="44" t="n">
        <v>1621</v>
      </c>
      <c r="B1622" s="43" t="s">
        <v>1644</v>
      </c>
      <c r="C1622" s="47" t="n">
        <v>13</v>
      </c>
      <c r="D1622" s="47" t="n">
        <v>12</v>
      </c>
      <c r="E1622" s="45" t="n">
        <v>23.4</v>
      </c>
      <c r="F1622" s="47" t="n">
        <v>3</v>
      </c>
      <c r="G1622" s="46" t="n">
        <v>0.666666666666667</v>
      </c>
      <c r="H1622" s="46" t="n">
        <v>0.230769230769231</v>
      </c>
    </row>
    <row r="1623" customFormat="false" ht="13.5" hidden="false" customHeight="true" outlineLevel="0" collapsed="false">
      <c r="A1623" s="44" t="n">
        <v>1622</v>
      </c>
      <c r="B1623" s="43" t="s">
        <v>1645</v>
      </c>
      <c r="C1623" s="47" t="n">
        <v>13</v>
      </c>
      <c r="D1623" s="47" t="n">
        <v>9</v>
      </c>
      <c r="E1623" s="45" t="n">
        <v>22.6</v>
      </c>
      <c r="F1623" s="47" t="n">
        <v>0</v>
      </c>
      <c r="G1623" s="46" t="n">
        <v>0</v>
      </c>
      <c r="H1623" s="46" t="n">
        <v>0.230769230769231</v>
      </c>
    </row>
    <row r="1624" customFormat="false" ht="13.5" hidden="false" customHeight="true" outlineLevel="0" collapsed="false">
      <c r="A1624" s="44" t="n">
        <v>1623</v>
      </c>
      <c r="B1624" s="43" t="s">
        <v>1646</v>
      </c>
      <c r="C1624" s="47" t="n">
        <v>13</v>
      </c>
      <c r="D1624" s="47" t="n">
        <v>13</v>
      </c>
      <c r="E1624" s="45" t="n">
        <v>426</v>
      </c>
      <c r="F1624" s="47" t="n">
        <v>4</v>
      </c>
      <c r="G1624" s="46" t="n">
        <v>0.75</v>
      </c>
      <c r="H1624" s="46" t="n">
        <v>0.307692307692308</v>
      </c>
    </row>
    <row r="1625" customFormat="false" ht="13.5" hidden="false" customHeight="true" outlineLevel="0" collapsed="false">
      <c r="A1625" s="44" t="n">
        <v>1624</v>
      </c>
      <c r="B1625" s="43" t="s">
        <v>1647</v>
      </c>
      <c r="C1625" s="47" t="n">
        <v>13</v>
      </c>
      <c r="D1625" s="47" t="n">
        <v>7</v>
      </c>
      <c r="E1625" s="45" t="n">
        <v>153.555555555556</v>
      </c>
      <c r="F1625" s="47" t="n">
        <v>2</v>
      </c>
      <c r="G1625" s="46" t="n">
        <v>1</v>
      </c>
      <c r="H1625" s="46" t="n">
        <v>0.307692307692308</v>
      </c>
    </row>
    <row r="1626" customFormat="false" ht="13.5" hidden="false" customHeight="true" outlineLevel="0" collapsed="false">
      <c r="A1626" s="44" t="n">
        <v>1625</v>
      </c>
      <c r="B1626" s="43" t="s">
        <v>1648</v>
      </c>
      <c r="C1626" s="47" t="n">
        <v>13</v>
      </c>
      <c r="D1626" s="47" t="n">
        <v>12</v>
      </c>
      <c r="E1626" s="45" t="n">
        <v>61.3333333333333</v>
      </c>
      <c r="F1626" s="47" t="n">
        <v>11</v>
      </c>
      <c r="G1626" s="46" t="n">
        <v>0.818181818181818</v>
      </c>
      <c r="H1626" s="46" t="n">
        <v>0.769230769230769</v>
      </c>
    </row>
    <row r="1627" customFormat="false" ht="13.5" hidden="false" customHeight="true" outlineLevel="0" collapsed="false">
      <c r="A1627" s="44" t="n">
        <v>1626</v>
      </c>
      <c r="B1627" s="43" t="s">
        <v>1649</v>
      </c>
      <c r="C1627" s="47" t="n">
        <v>13</v>
      </c>
      <c r="D1627" s="47" t="n">
        <v>10</v>
      </c>
      <c r="E1627" s="45" t="n">
        <v>48.4</v>
      </c>
      <c r="F1627" s="47" t="n">
        <v>6</v>
      </c>
      <c r="G1627" s="46" t="n">
        <v>0.666666666666667</v>
      </c>
      <c r="H1627" s="46" t="n">
        <v>0.615384615384615</v>
      </c>
    </row>
    <row r="1628" customFormat="false" ht="13.5" hidden="false" customHeight="true" outlineLevel="0" collapsed="false">
      <c r="A1628" s="44" t="n">
        <v>1627</v>
      </c>
      <c r="B1628" s="43" t="s">
        <v>1650</v>
      </c>
      <c r="C1628" s="47" t="n">
        <v>13</v>
      </c>
      <c r="D1628" s="47" t="n">
        <v>13</v>
      </c>
      <c r="E1628" s="45" t="n">
        <v>22.6666666666667</v>
      </c>
      <c r="F1628" s="47" t="n">
        <v>5</v>
      </c>
      <c r="G1628" s="46" t="n">
        <v>0.8</v>
      </c>
      <c r="H1628" s="46" t="n">
        <v>0.538461538461538</v>
      </c>
    </row>
    <row r="1629" customFormat="false" ht="13.5" hidden="false" customHeight="true" outlineLevel="0" collapsed="false">
      <c r="A1629" s="44" t="n">
        <v>1628</v>
      </c>
      <c r="B1629" s="43" t="s">
        <v>1651</v>
      </c>
      <c r="C1629" s="47" t="n">
        <v>13</v>
      </c>
      <c r="D1629" s="47" t="n">
        <v>12</v>
      </c>
      <c r="E1629" s="45" t="n">
        <v>150.125</v>
      </c>
      <c r="F1629" s="47" t="n">
        <v>5</v>
      </c>
      <c r="G1629" s="46" t="n">
        <v>0.6</v>
      </c>
      <c r="H1629" s="46" t="n">
        <v>0.384615384615385</v>
      </c>
    </row>
    <row r="1630" customFormat="false" ht="13.5" hidden="false" customHeight="true" outlineLevel="0" collapsed="false">
      <c r="A1630" s="44" t="n">
        <v>1629</v>
      </c>
      <c r="B1630" s="43" t="s">
        <v>1652</v>
      </c>
      <c r="C1630" s="47" t="n">
        <v>13</v>
      </c>
      <c r="D1630" s="47" t="n">
        <v>8</v>
      </c>
      <c r="E1630" s="45" t="n">
        <v>31.6363636363636</v>
      </c>
      <c r="F1630" s="47" t="n">
        <v>1</v>
      </c>
      <c r="G1630" s="46" t="n">
        <v>1</v>
      </c>
      <c r="H1630" s="46" t="n">
        <v>0.153846153846154</v>
      </c>
    </row>
    <row r="1631" customFormat="false" ht="13.5" hidden="false" customHeight="true" outlineLevel="0" collapsed="false">
      <c r="A1631" s="44" t="n">
        <v>1630</v>
      </c>
      <c r="B1631" s="43" t="s">
        <v>1653</v>
      </c>
      <c r="C1631" s="47" t="n">
        <v>13</v>
      </c>
      <c r="D1631" s="47" t="n">
        <v>11</v>
      </c>
      <c r="E1631" s="45" t="n">
        <v>78</v>
      </c>
      <c r="F1631" s="47" t="n">
        <v>4</v>
      </c>
      <c r="G1631" s="46" t="n">
        <v>1</v>
      </c>
      <c r="H1631" s="46" t="n">
        <v>0.461538461538462</v>
      </c>
    </row>
    <row r="1632" customFormat="false" ht="13.5" hidden="false" customHeight="true" outlineLevel="0" collapsed="false">
      <c r="A1632" s="44" t="n">
        <v>1631</v>
      </c>
      <c r="B1632" s="43" t="s">
        <v>1654</v>
      </c>
      <c r="C1632" s="47" t="n">
        <v>13</v>
      </c>
      <c r="D1632" s="47" t="n">
        <v>13</v>
      </c>
      <c r="E1632" s="45" t="n">
        <v>264.333333333333</v>
      </c>
      <c r="F1632" s="47" t="n">
        <v>9</v>
      </c>
      <c r="G1632" s="46" t="n">
        <v>0.777777777777778</v>
      </c>
      <c r="H1632" s="46" t="n">
        <v>0.538461538461538</v>
      </c>
    </row>
    <row r="1633" customFormat="false" ht="13.5" hidden="false" customHeight="true" outlineLevel="0" collapsed="false">
      <c r="A1633" s="44" t="n">
        <v>1632</v>
      </c>
      <c r="B1633" s="43" t="s">
        <v>1655</v>
      </c>
      <c r="C1633" s="47" t="n">
        <v>13</v>
      </c>
      <c r="D1633" s="47" t="n">
        <v>10</v>
      </c>
      <c r="E1633" s="45" t="n">
        <v>197.6</v>
      </c>
      <c r="F1633" s="47" t="n">
        <v>3</v>
      </c>
      <c r="G1633" s="46" t="n">
        <v>0.333333333333333</v>
      </c>
      <c r="H1633" s="46" t="n">
        <v>0.230769230769231</v>
      </c>
    </row>
    <row r="1634" customFormat="false" ht="13.5" hidden="false" customHeight="true" outlineLevel="0" collapsed="false">
      <c r="A1634" s="44" t="n">
        <v>1633</v>
      </c>
      <c r="B1634" s="43" t="s">
        <v>1656</v>
      </c>
      <c r="C1634" s="47" t="n">
        <v>13</v>
      </c>
      <c r="D1634" s="47" t="n">
        <v>10</v>
      </c>
      <c r="E1634" s="45" t="n">
        <v>6.41666666666667</v>
      </c>
      <c r="F1634" s="47" t="n">
        <v>0</v>
      </c>
      <c r="G1634" s="46" t="n">
        <v>0</v>
      </c>
      <c r="H1634" s="46" t="n">
        <v>0.0769230769230769</v>
      </c>
    </row>
    <row r="1635" customFormat="false" ht="13.5" hidden="false" customHeight="true" outlineLevel="0" collapsed="false">
      <c r="A1635" s="44" t="n">
        <v>1634</v>
      </c>
      <c r="B1635" s="43" t="s">
        <v>1657</v>
      </c>
      <c r="C1635" s="47" t="n">
        <v>13</v>
      </c>
      <c r="D1635" s="47" t="n">
        <v>10</v>
      </c>
      <c r="E1635" s="45" t="n">
        <v>20.9166666666667</v>
      </c>
      <c r="F1635" s="47" t="n">
        <v>1</v>
      </c>
      <c r="G1635" s="46" t="n">
        <v>0</v>
      </c>
      <c r="H1635" s="46" t="n">
        <v>0.0769230769230769</v>
      </c>
    </row>
    <row r="1636" customFormat="false" ht="13.5" hidden="false" customHeight="true" outlineLevel="0" collapsed="false">
      <c r="A1636" s="44" t="n">
        <v>1635</v>
      </c>
      <c r="B1636" s="43" t="s">
        <v>1658</v>
      </c>
      <c r="C1636" s="47" t="n">
        <v>13</v>
      </c>
      <c r="D1636" s="47" t="n">
        <v>10</v>
      </c>
      <c r="E1636" s="45" t="n">
        <v>30.8333333333333</v>
      </c>
      <c r="F1636" s="47" t="n">
        <v>0</v>
      </c>
      <c r="G1636" s="46" t="n">
        <v>0</v>
      </c>
      <c r="H1636" s="46" t="n">
        <v>0.0769230769230769</v>
      </c>
    </row>
    <row r="1637" customFormat="false" ht="13.5" hidden="false" customHeight="true" outlineLevel="0" collapsed="false">
      <c r="A1637" s="44" t="n">
        <v>1636</v>
      </c>
      <c r="B1637" s="43" t="s">
        <v>1659</v>
      </c>
      <c r="C1637" s="47" t="n">
        <v>13</v>
      </c>
      <c r="D1637" s="47" t="n">
        <v>11</v>
      </c>
      <c r="E1637" s="45" t="n">
        <v>173.333333333333</v>
      </c>
      <c r="F1637" s="47" t="n">
        <v>11</v>
      </c>
      <c r="G1637" s="46" t="n">
        <v>0.818181818181818</v>
      </c>
      <c r="H1637" s="46" t="n">
        <v>0.769230769230769</v>
      </c>
    </row>
    <row r="1638" customFormat="false" ht="13.5" hidden="false" customHeight="true" outlineLevel="0" collapsed="false">
      <c r="A1638" s="44" t="n">
        <v>1637</v>
      </c>
      <c r="B1638" s="43" t="s">
        <v>1660</v>
      </c>
      <c r="C1638" s="47" t="n">
        <v>13</v>
      </c>
      <c r="D1638" s="47" t="n">
        <v>3</v>
      </c>
      <c r="E1638" s="45" t="n">
        <v>306.9</v>
      </c>
      <c r="F1638" s="47" t="n">
        <v>1</v>
      </c>
      <c r="G1638" s="46" t="n">
        <v>1</v>
      </c>
      <c r="H1638" s="46" t="n">
        <v>0.230769230769231</v>
      </c>
    </row>
    <row r="1639" customFormat="false" ht="13.5" hidden="false" customHeight="true" outlineLevel="0" collapsed="false">
      <c r="A1639" s="44" t="n">
        <v>1638</v>
      </c>
      <c r="B1639" s="43" t="s">
        <v>1661</v>
      </c>
      <c r="C1639" s="47" t="n">
        <v>13</v>
      </c>
      <c r="D1639" s="47" t="n">
        <v>5</v>
      </c>
      <c r="E1639" s="45" t="n">
        <v>29.4545454545455</v>
      </c>
      <c r="F1639" s="47" t="n">
        <v>0</v>
      </c>
      <c r="G1639" s="46" t="n">
        <v>0</v>
      </c>
      <c r="H1639" s="46" t="n">
        <v>0.153846153846154</v>
      </c>
    </row>
    <row r="1640" customFormat="false" ht="13.5" hidden="false" customHeight="true" outlineLevel="0" collapsed="false">
      <c r="A1640" s="44" t="n">
        <v>1639</v>
      </c>
      <c r="B1640" s="43" t="s">
        <v>1662</v>
      </c>
      <c r="C1640" s="47" t="n">
        <v>13</v>
      </c>
      <c r="D1640" s="47" t="n">
        <v>9</v>
      </c>
      <c r="E1640" s="45" t="n">
        <v>180.222222222222</v>
      </c>
      <c r="F1640" s="47" t="n">
        <v>5</v>
      </c>
      <c r="G1640" s="46" t="n">
        <v>0.8</v>
      </c>
      <c r="H1640" s="46" t="n">
        <v>0.307692307692308</v>
      </c>
    </row>
    <row r="1641" customFormat="false" ht="13.5" hidden="false" customHeight="true" outlineLevel="0" collapsed="false">
      <c r="A1641" s="44" t="n">
        <v>1640</v>
      </c>
      <c r="B1641" s="43" t="s">
        <v>1663</v>
      </c>
      <c r="C1641" s="47" t="n">
        <v>13</v>
      </c>
      <c r="D1641" s="47" t="n">
        <v>4</v>
      </c>
      <c r="E1641" s="45" t="n">
        <v>30.3333333333333</v>
      </c>
      <c r="F1641" s="47" t="n">
        <v>1</v>
      </c>
      <c r="G1641" s="46" t="n">
        <v>0</v>
      </c>
      <c r="H1641" s="46" t="n">
        <v>0.0769230769230769</v>
      </c>
    </row>
    <row r="1642" customFormat="false" ht="13.5" hidden="false" customHeight="true" outlineLevel="0" collapsed="false">
      <c r="A1642" s="44" t="n">
        <v>1641</v>
      </c>
      <c r="B1642" s="43" t="s">
        <v>1664</v>
      </c>
      <c r="C1642" s="47" t="n">
        <v>13</v>
      </c>
      <c r="D1642" s="47" t="n">
        <v>9</v>
      </c>
      <c r="E1642" s="45" t="n">
        <v>34.3</v>
      </c>
      <c r="F1642" s="47" t="n">
        <v>4</v>
      </c>
      <c r="G1642" s="46" t="n">
        <v>0</v>
      </c>
      <c r="H1642" s="46" t="n">
        <v>0.230769230769231</v>
      </c>
    </row>
    <row r="1643" customFormat="false" ht="13.5" hidden="false" customHeight="true" outlineLevel="0" collapsed="false">
      <c r="A1643" s="44" t="n">
        <v>1642</v>
      </c>
      <c r="B1643" s="43" t="s">
        <v>1665</v>
      </c>
      <c r="C1643" s="47" t="n">
        <v>13</v>
      </c>
      <c r="D1643" s="47" t="n">
        <v>8</v>
      </c>
      <c r="E1643" s="45" t="n">
        <v>236.5</v>
      </c>
      <c r="F1643" s="47" t="n">
        <v>5</v>
      </c>
      <c r="G1643" s="46" t="n">
        <v>0.4</v>
      </c>
      <c r="H1643" s="46" t="n">
        <v>0.384615384615385</v>
      </c>
    </row>
    <row r="1644" customFormat="false" ht="13.5" hidden="false" customHeight="true" outlineLevel="0" collapsed="false">
      <c r="A1644" s="44" t="n">
        <v>1643</v>
      </c>
      <c r="B1644" s="43" t="s">
        <v>1666</v>
      </c>
      <c r="C1644" s="47" t="n">
        <v>13</v>
      </c>
      <c r="D1644" s="47" t="n">
        <v>9</v>
      </c>
      <c r="E1644" s="45" t="n">
        <v>14.25</v>
      </c>
      <c r="F1644" s="47" t="n">
        <v>5</v>
      </c>
      <c r="G1644" s="46" t="n">
        <v>0.6</v>
      </c>
      <c r="H1644" s="46" t="n">
        <v>0.384615384615385</v>
      </c>
    </row>
    <row r="1645" customFormat="false" ht="13.5" hidden="false" customHeight="true" outlineLevel="0" collapsed="false">
      <c r="A1645" s="44" t="n">
        <v>1644</v>
      </c>
      <c r="B1645" s="43" t="s">
        <v>1667</v>
      </c>
      <c r="C1645" s="47" t="n">
        <v>13</v>
      </c>
      <c r="D1645" s="47" t="n">
        <v>9</v>
      </c>
      <c r="E1645" s="45" t="n">
        <v>13.0909090909091</v>
      </c>
      <c r="F1645" s="47" t="n">
        <v>2</v>
      </c>
      <c r="G1645" s="46" t="n">
        <v>0.5</v>
      </c>
      <c r="H1645" s="46" t="n">
        <v>0.153846153846154</v>
      </c>
    </row>
    <row r="1646" customFormat="false" ht="13.5" hidden="false" customHeight="true" outlineLevel="0" collapsed="false">
      <c r="A1646" s="44" t="n">
        <v>1645</v>
      </c>
      <c r="B1646" s="43" t="s">
        <v>1668</v>
      </c>
      <c r="C1646" s="47" t="n">
        <v>13</v>
      </c>
      <c r="D1646" s="47" t="n">
        <v>10</v>
      </c>
      <c r="E1646" s="45" t="n">
        <v>16.7272727272727</v>
      </c>
      <c r="F1646" s="47" t="n">
        <v>1</v>
      </c>
      <c r="G1646" s="46" t="n">
        <v>0</v>
      </c>
      <c r="H1646" s="46" t="n">
        <v>0.153846153846154</v>
      </c>
    </row>
    <row r="1647" customFormat="false" ht="13.5" hidden="false" customHeight="true" outlineLevel="0" collapsed="false">
      <c r="A1647" s="44" t="n">
        <v>1646</v>
      </c>
      <c r="B1647" s="43" t="s">
        <v>1669</v>
      </c>
      <c r="C1647" s="47" t="n">
        <v>12</v>
      </c>
      <c r="D1647" s="47" t="n">
        <v>10</v>
      </c>
      <c r="E1647" s="45" t="n">
        <v>136.636363636364</v>
      </c>
      <c r="F1647" s="47" t="n">
        <v>2</v>
      </c>
      <c r="G1647" s="46" t="n">
        <v>0</v>
      </c>
      <c r="H1647" s="46" t="n">
        <v>0.0833333333333333</v>
      </c>
    </row>
    <row r="1648" customFormat="false" ht="13.5" hidden="false" customHeight="true" outlineLevel="0" collapsed="false">
      <c r="A1648" s="44" t="n">
        <v>1647</v>
      </c>
      <c r="B1648" s="43" t="s">
        <v>1670</v>
      </c>
      <c r="C1648" s="47" t="n">
        <v>12</v>
      </c>
      <c r="D1648" s="47" t="n">
        <v>12</v>
      </c>
      <c r="E1648" s="45" t="n">
        <v>0</v>
      </c>
      <c r="F1648" s="47" t="n">
        <v>12</v>
      </c>
      <c r="G1648" s="46" t="n">
        <v>1</v>
      </c>
      <c r="H1648" s="46" t="n">
        <v>1</v>
      </c>
    </row>
    <row r="1649" customFormat="false" ht="13.5" hidden="false" customHeight="true" outlineLevel="0" collapsed="false">
      <c r="A1649" s="44" t="n">
        <v>1648</v>
      </c>
      <c r="B1649" s="43" t="s">
        <v>1671</v>
      </c>
      <c r="C1649" s="47" t="n">
        <v>12</v>
      </c>
      <c r="D1649" s="47" t="n">
        <v>9</v>
      </c>
      <c r="E1649" s="45" t="n">
        <v>114.909090909091</v>
      </c>
      <c r="F1649" s="47" t="n">
        <v>2</v>
      </c>
      <c r="G1649" s="46" t="n">
        <v>0.5</v>
      </c>
      <c r="H1649" s="46" t="n">
        <v>0.0833333333333333</v>
      </c>
    </row>
    <row r="1650" customFormat="false" ht="13.5" hidden="false" customHeight="true" outlineLevel="0" collapsed="false">
      <c r="A1650" s="44" t="n">
        <v>1649</v>
      </c>
      <c r="B1650" s="43" t="s">
        <v>1672</v>
      </c>
      <c r="C1650" s="47" t="n">
        <v>12</v>
      </c>
      <c r="D1650" s="47" t="n">
        <v>11</v>
      </c>
      <c r="E1650" s="45" t="n">
        <v>30.3</v>
      </c>
      <c r="F1650" s="47" t="n">
        <v>3</v>
      </c>
      <c r="G1650" s="46" t="n">
        <v>0.333333333333333</v>
      </c>
      <c r="H1650" s="46" t="n">
        <v>0.166666666666667</v>
      </c>
    </row>
    <row r="1651" customFormat="false" ht="13.5" hidden="false" customHeight="true" outlineLevel="0" collapsed="false">
      <c r="A1651" s="44" t="n">
        <v>1650</v>
      </c>
      <c r="B1651" s="43" t="s">
        <v>1673</v>
      </c>
      <c r="C1651" s="47" t="n">
        <v>12</v>
      </c>
      <c r="D1651" s="47" t="n">
        <v>11</v>
      </c>
      <c r="E1651" s="45" t="n">
        <v>97.5714285714286</v>
      </c>
      <c r="F1651" s="47" t="n">
        <v>5</v>
      </c>
      <c r="G1651" s="46" t="n">
        <v>0.6</v>
      </c>
      <c r="H1651" s="46" t="n">
        <v>0.416666666666667</v>
      </c>
    </row>
    <row r="1652" customFormat="false" ht="13.5" hidden="false" customHeight="true" outlineLevel="0" collapsed="false">
      <c r="A1652" s="44" t="n">
        <v>1651</v>
      </c>
      <c r="B1652" s="43" t="s">
        <v>1674</v>
      </c>
      <c r="C1652" s="47" t="n">
        <v>12</v>
      </c>
      <c r="D1652" s="47" t="n">
        <v>8</v>
      </c>
      <c r="E1652" s="45" t="n">
        <v>113.363636363636</v>
      </c>
      <c r="F1652" s="47" t="n">
        <v>0</v>
      </c>
      <c r="G1652" s="46" t="n">
        <v>0</v>
      </c>
      <c r="H1652" s="46" t="n">
        <v>0.0833333333333333</v>
      </c>
    </row>
    <row r="1653" customFormat="false" ht="13.5" hidden="false" customHeight="true" outlineLevel="0" collapsed="false">
      <c r="A1653" s="44" t="n">
        <v>1652</v>
      </c>
      <c r="B1653" s="43" t="s">
        <v>1675</v>
      </c>
      <c r="C1653" s="47" t="n">
        <v>12</v>
      </c>
      <c r="D1653" s="47" t="n">
        <v>11</v>
      </c>
      <c r="E1653" s="45" t="n">
        <v>73.5</v>
      </c>
      <c r="F1653" s="47" t="n">
        <v>9</v>
      </c>
      <c r="G1653" s="46" t="n">
        <v>1</v>
      </c>
      <c r="H1653" s="46" t="n">
        <v>0.833333333333333</v>
      </c>
    </row>
    <row r="1654" customFormat="false" ht="13.5" hidden="false" customHeight="true" outlineLevel="0" collapsed="false">
      <c r="A1654" s="44" t="n">
        <v>1653</v>
      </c>
      <c r="B1654" s="43" t="s">
        <v>1676</v>
      </c>
      <c r="C1654" s="47" t="n">
        <v>12</v>
      </c>
      <c r="D1654" s="47" t="n">
        <v>11</v>
      </c>
      <c r="E1654" s="45" t="n">
        <v>25.6666666666667</v>
      </c>
      <c r="F1654" s="47" t="n">
        <v>0</v>
      </c>
      <c r="G1654" s="46" t="n">
        <v>0</v>
      </c>
      <c r="H1654" s="46" t="n">
        <v>0.25</v>
      </c>
    </row>
    <row r="1655" customFormat="false" ht="13.5" hidden="false" customHeight="true" outlineLevel="0" collapsed="false">
      <c r="A1655" s="44" t="n">
        <v>1654</v>
      </c>
      <c r="B1655" s="43" t="s">
        <v>1677</v>
      </c>
      <c r="C1655" s="47" t="n">
        <v>12</v>
      </c>
      <c r="D1655" s="47" t="n">
        <v>9</v>
      </c>
      <c r="E1655" s="45" t="n">
        <v>37.0833333333333</v>
      </c>
      <c r="F1655" s="47" t="n">
        <v>1</v>
      </c>
      <c r="G1655" s="46" t="n">
        <v>0</v>
      </c>
      <c r="H1655" s="46" t="n">
        <v>0</v>
      </c>
    </row>
    <row r="1656" customFormat="false" ht="13.5" hidden="false" customHeight="true" outlineLevel="0" collapsed="false">
      <c r="A1656" s="44" t="n">
        <v>1655</v>
      </c>
      <c r="B1656" s="43" t="s">
        <v>1678</v>
      </c>
      <c r="C1656" s="47" t="n">
        <v>12</v>
      </c>
      <c r="D1656" s="47" t="n">
        <v>10</v>
      </c>
      <c r="E1656" s="45" t="n">
        <v>31.375</v>
      </c>
      <c r="F1656" s="47" t="n">
        <v>1</v>
      </c>
      <c r="G1656" s="46" t="n">
        <v>1</v>
      </c>
      <c r="H1656" s="46" t="n">
        <v>0.333333333333333</v>
      </c>
    </row>
    <row r="1657" customFormat="false" ht="13.5" hidden="false" customHeight="true" outlineLevel="0" collapsed="false">
      <c r="A1657" s="44" t="n">
        <v>1656</v>
      </c>
      <c r="B1657" s="43" t="s">
        <v>1679</v>
      </c>
      <c r="C1657" s="47" t="n">
        <v>12</v>
      </c>
      <c r="D1657" s="47" t="n">
        <v>5</v>
      </c>
      <c r="E1657" s="45" t="n">
        <v>47.5454545454546</v>
      </c>
      <c r="F1657" s="47" t="n">
        <v>0</v>
      </c>
      <c r="G1657" s="46" t="n">
        <v>0</v>
      </c>
      <c r="H1657" s="46" t="n">
        <v>0.0833333333333333</v>
      </c>
    </row>
    <row r="1658" customFormat="false" ht="13.5" hidden="false" customHeight="true" outlineLevel="0" collapsed="false">
      <c r="A1658" s="44" t="n">
        <v>1657</v>
      </c>
      <c r="B1658" s="43" t="s">
        <v>1680</v>
      </c>
      <c r="C1658" s="47" t="n">
        <v>12</v>
      </c>
      <c r="D1658" s="47" t="n">
        <v>6</v>
      </c>
      <c r="E1658" s="45" t="n">
        <v>21.3636363636364</v>
      </c>
      <c r="F1658" s="47" t="n">
        <v>1</v>
      </c>
      <c r="G1658" s="46" t="n">
        <v>0</v>
      </c>
      <c r="H1658" s="46" t="n">
        <v>0.0833333333333333</v>
      </c>
    </row>
    <row r="1659" customFormat="false" ht="13.5" hidden="false" customHeight="true" outlineLevel="0" collapsed="false">
      <c r="A1659" s="44" t="n">
        <v>1658</v>
      </c>
      <c r="B1659" s="43" t="s">
        <v>1681</v>
      </c>
      <c r="C1659" s="47" t="n">
        <v>12</v>
      </c>
      <c r="D1659" s="47" t="n">
        <v>11</v>
      </c>
      <c r="E1659" s="45" t="n">
        <v>98.375</v>
      </c>
      <c r="F1659" s="47" t="n">
        <v>6</v>
      </c>
      <c r="G1659" s="46" t="n">
        <v>0.333333333333333</v>
      </c>
      <c r="H1659" s="46" t="n">
        <v>0.333333333333333</v>
      </c>
    </row>
    <row r="1660" customFormat="false" ht="13.5" hidden="false" customHeight="true" outlineLevel="0" collapsed="false">
      <c r="A1660" s="44" t="n">
        <v>1659</v>
      </c>
      <c r="B1660" s="43" t="s">
        <v>1682</v>
      </c>
      <c r="C1660" s="47" t="n">
        <v>12</v>
      </c>
      <c r="D1660" s="47" t="n">
        <v>6</v>
      </c>
      <c r="E1660" s="45" t="n">
        <v>16.25</v>
      </c>
      <c r="F1660" s="47" t="n">
        <v>4</v>
      </c>
      <c r="G1660" s="46" t="n">
        <v>0.5</v>
      </c>
      <c r="H1660" s="46" t="n">
        <v>0.333333333333333</v>
      </c>
    </row>
    <row r="1661" customFormat="false" ht="13.5" hidden="false" customHeight="true" outlineLevel="0" collapsed="false">
      <c r="A1661" s="44" t="n">
        <v>1660</v>
      </c>
      <c r="B1661" s="43" t="s">
        <v>1683</v>
      </c>
      <c r="C1661" s="47" t="n">
        <v>12</v>
      </c>
      <c r="D1661" s="47" t="n">
        <v>7</v>
      </c>
      <c r="E1661" s="45" t="n">
        <v>76.1111111111111</v>
      </c>
      <c r="F1661" s="47" t="n">
        <v>1</v>
      </c>
      <c r="G1661" s="46" t="n">
        <v>0</v>
      </c>
      <c r="H1661" s="46" t="n">
        <v>0.25</v>
      </c>
    </row>
    <row r="1662" customFormat="false" ht="13.5" hidden="false" customHeight="true" outlineLevel="0" collapsed="false">
      <c r="A1662" s="44" t="n">
        <v>1661</v>
      </c>
      <c r="B1662" s="43" t="s">
        <v>1684</v>
      </c>
      <c r="C1662" s="47" t="n">
        <v>12</v>
      </c>
      <c r="D1662" s="47" t="n">
        <v>8</v>
      </c>
      <c r="E1662" s="45" t="n">
        <v>59.625</v>
      </c>
      <c r="F1662" s="47" t="n">
        <v>2</v>
      </c>
      <c r="G1662" s="46" t="n">
        <v>0.5</v>
      </c>
      <c r="H1662" s="46" t="n">
        <v>0.333333333333333</v>
      </c>
    </row>
    <row r="1663" customFormat="false" ht="13.5" hidden="false" customHeight="true" outlineLevel="0" collapsed="false">
      <c r="A1663" s="44" t="n">
        <v>1662</v>
      </c>
      <c r="B1663" s="43" t="s">
        <v>1685</v>
      </c>
      <c r="C1663" s="47" t="n">
        <v>12</v>
      </c>
      <c r="D1663" s="47" t="n">
        <v>8</v>
      </c>
      <c r="E1663" s="45" t="n">
        <v>161.5</v>
      </c>
      <c r="F1663" s="47" t="n">
        <v>3</v>
      </c>
      <c r="G1663" s="46" t="n">
        <v>0.666666666666667</v>
      </c>
      <c r="H1663" s="46" t="n">
        <v>0.666666666666667</v>
      </c>
    </row>
    <row r="1664" customFormat="false" ht="13.5" hidden="false" customHeight="true" outlineLevel="0" collapsed="false">
      <c r="A1664" s="44" t="n">
        <v>1663</v>
      </c>
      <c r="B1664" s="43" t="s">
        <v>1686</v>
      </c>
      <c r="C1664" s="47" t="n">
        <v>12</v>
      </c>
      <c r="D1664" s="47" t="n">
        <v>12</v>
      </c>
      <c r="E1664" s="45" t="n">
        <v>282.571428571429</v>
      </c>
      <c r="F1664" s="47" t="n">
        <v>2</v>
      </c>
      <c r="G1664" s="46" t="n">
        <v>0.5</v>
      </c>
      <c r="H1664" s="46" t="n">
        <v>0.416666666666667</v>
      </c>
    </row>
    <row r="1665" customFormat="false" ht="13.5" hidden="false" customHeight="true" outlineLevel="0" collapsed="false">
      <c r="A1665" s="44" t="n">
        <v>1664</v>
      </c>
      <c r="B1665" s="43" t="s">
        <v>1687</v>
      </c>
      <c r="C1665" s="47" t="n">
        <v>12</v>
      </c>
      <c r="D1665" s="47" t="n">
        <v>10</v>
      </c>
      <c r="E1665" s="45" t="n">
        <v>334.666666666667</v>
      </c>
      <c r="F1665" s="47" t="n">
        <v>1</v>
      </c>
      <c r="G1665" s="46" t="n">
        <v>1</v>
      </c>
      <c r="H1665" s="46" t="n">
        <v>0.5</v>
      </c>
    </row>
    <row r="1666" customFormat="false" ht="13.5" hidden="false" customHeight="true" outlineLevel="0" collapsed="false">
      <c r="A1666" s="44" t="n">
        <v>1665</v>
      </c>
      <c r="B1666" s="43" t="s">
        <v>1688</v>
      </c>
      <c r="C1666" s="47" t="n">
        <v>12</v>
      </c>
      <c r="D1666" s="47" t="n">
        <v>7</v>
      </c>
      <c r="E1666" s="45" t="n">
        <v>9.83333333333333</v>
      </c>
      <c r="F1666" s="47" t="n">
        <v>0</v>
      </c>
      <c r="G1666" s="46" t="n">
        <v>0</v>
      </c>
      <c r="H1666" s="46" t="n">
        <v>0</v>
      </c>
    </row>
    <row r="1667" customFormat="false" ht="13.5" hidden="false" customHeight="true" outlineLevel="0" collapsed="false">
      <c r="A1667" s="44" t="n">
        <v>1666</v>
      </c>
      <c r="B1667" s="43" t="s">
        <v>1689</v>
      </c>
      <c r="C1667" s="47" t="n">
        <v>12</v>
      </c>
      <c r="D1667" s="47" t="n">
        <v>12</v>
      </c>
      <c r="E1667" s="45" t="n">
        <v>33.4</v>
      </c>
      <c r="F1667" s="47" t="n">
        <v>2</v>
      </c>
      <c r="G1667" s="46" t="n">
        <v>0.5</v>
      </c>
      <c r="H1667" s="46" t="n">
        <v>0.166666666666667</v>
      </c>
    </row>
    <row r="1668" customFormat="false" ht="13.5" hidden="false" customHeight="true" outlineLevel="0" collapsed="false">
      <c r="A1668" s="44" t="n">
        <v>1667</v>
      </c>
      <c r="B1668" s="43" t="s">
        <v>1690</v>
      </c>
      <c r="C1668" s="47" t="n">
        <v>12</v>
      </c>
      <c r="D1668" s="47" t="n">
        <v>11</v>
      </c>
      <c r="E1668" s="45" t="n">
        <v>12.7777777777778</v>
      </c>
      <c r="F1668" s="47" t="n">
        <v>3</v>
      </c>
      <c r="G1668" s="46" t="n">
        <v>0.666666666666667</v>
      </c>
      <c r="H1668" s="46" t="n">
        <v>0.25</v>
      </c>
    </row>
    <row r="1669" customFormat="false" ht="13.5" hidden="false" customHeight="true" outlineLevel="0" collapsed="false">
      <c r="A1669" s="44" t="n">
        <v>1668</v>
      </c>
      <c r="B1669" s="43" t="s">
        <v>1691</v>
      </c>
      <c r="C1669" s="47" t="n">
        <v>12</v>
      </c>
      <c r="D1669" s="47" t="n">
        <v>8</v>
      </c>
      <c r="E1669" s="45" t="n">
        <v>148.5</v>
      </c>
      <c r="F1669" s="47" t="n">
        <v>0</v>
      </c>
      <c r="G1669" s="46" t="n">
        <v>0</v>
      </c>
      <c r="H1669" s="46" t="n">
        <v>0</v>
      </c>
    </row>
    <row r="1670" customFormat="false" ht="13.5" hidden="false" customHeight="true" outlineLevel="0" collapsed="false">
      <c r="A1670" s="44" t="n">
        <v>1669</v>
      </c>
      <c r="B1670" s="43" t="s">
        <v>1692</v>
      </c>
      <c r="C1670" s="47" t="n">
        <v>12</v>
      </c>
      <c r="D1670" s="47" t="n">
        <v>12</v>
      </c>
      <c r="E1670" s="45" t="n">
        <v>17.5</v>
      </c>
      <c r="F1670" s="47" t="n">
        <v>7</v>
      </c>
      <c r="G1670" s="46" t="n">
        <v>0.714285714285714</v>
      </c>
      <c r="H1670" s="46" t="n">
        <v>0.5</v>
      </c>
    </row>
    <row r="1671" customFormat="false" ht="13.5" hidden="false" customHeight="true" outlineLevel="0" collapsed="false">
      <c r="A1671" s="44" t="n">
        <v>1670</v>
      </c>
      <c r="B1671" s="43" t="s">
        <v>1693</v>
      </c>
      <c r="C1671" s="47" t="n">
        <v>12</v>
      </c>
      <c r="D1671" s="47" t="n">
        <v>11</v>
      </c>
      <c r="E1671" s="45" t="n">
        <v>19.5714285714286</v>
      </c>
      <c r="F1671" s="47" t="n">
        <v>4</v>
      </c>
      <c r="G1671" s="46" t="n">
        <v>1</v>
      </c>
      <c r="H1671" s="46" t="n">
        <v>0.416666666666667</v>
      </c>
    </row>
    <row r="1672" customFormat="false" ht="13.5" hidden="false" customHeight="true" outlineLevel="0" collapsed="false">
      <c r="A1672" s="44" t="n">
        <v>1671</v>
      </c>
      <c r="B1672" s="43" t="s">
        <v>1694</v>
      </c>
      <c r="C1672" s="47" t="n">
        <v>12</v>
      </c>
      <c r="D1672" s="47" t="n">
        <v>11</v>
      </c>
      <c r="E1672" s="45" t="n">
        <v>68.4285714285714</v>
      </c>
      <c r="F1672" s="47" t="n">
        <v>1</v>
      </c>
      <c r="G1672" s="46" t="n">
        <v>1</v>
      </c>
      <c r="H1672" s="46" t="n">
        <v>0.416666666666667</v>
      </c>
    </row>
    <row r="1673" customFormat="false" ht="13.5" hidden="false" customHeight="true" outlineLevel="0" collapsed="false">
      <c r="A1673" s="44" t="n">
        <v>1672</v>
      </c>
      <c r="B1673" s="43" t="s">
        <v>1695</v>
      </c>
      <c r="C1673" s="47" t="n">
        <v>12</v>
      </c>
      <c r="D1673" s="47" t="n">
        <v>7</v>
      </c>
      <c r="E1673" s="45" t="n">
        <v>52.2222222222222</v>
      </c>
      <c r="F1673" s="47" t="n">
        <v>4</v>
      </c>
      <c r="G1673" s="46" t="n">
        <v>0.5</v>
      </c>
      <c r="H1673" s="46" t="n">
        <v>0.25</v>
      </c>
    </row>
    <row r="1674" customFormat="false" ht="13.5" hidden="false" customHeight="true" outlineLevel="0" collapsed="false">
      <c r="A1674" s="44" t="n">
        <v>1673</v>
      </c>
      <c r="B1674" s="43" t="s">
        <v>1696</v>
      </c>
      <c r="C1674" s="47" t="n">
        <v>12</v>
      </c>
      <c r="D1674" s="47" t="n">
        <v>9</v>
      </c>
      <c r="E1674" s="45" t="n">
        <v>65.2727272727273</v>
      </c>
      <c r="F1674" s="47" t="n">
        <v>0</v>
      </c>
      <c r="G1674" s="46" t="n">
        <v>0</v>
      </c>
      <c r="H1674" s="46" t="n">
        <v>0.0833333333333333</v>
      </c>
    </row>
    <row r="1675" customFormat="false" ht="13.5" hidden="false" customHeight="true" outlineLevel="0" collapsed="false">
      <c r="A1675" s="44" t="n">
        <v>1674</v>
      </c>
      <c r="B1675" s="43" t="s">
        <v>1697</v>
      </c>
      <c r="C1675" s="47" t="n">
        <v>12</v>
      </c>
      <c r="D1675" s="47" t="n">
        <v>11</v>
      </c>
      <c r="E1675" s="45" t="n">
        <v>137.4</v>
      </c>
      <c r="F1675" s="47" t="n">
        <v>2</v>
      </c>
      <c r="G1675" s="46" t="n">
        <v>0</v>
      </c>
      <c r="H1675" s="46" t="n">
        <v>0.166666666666667</v>
      </c>
    </row>
    <row r="1676" customFormat="false" ht="13.5" hidden="false" customHeight="true" outlineLevel="0" collapsed="false">
      <c r="A1676" s="44" t="n">
        <v>1675</v>
      </c>
      <c r="B1676" s="43" t="s">
        <v>1698</v>
      </c>
      <c r="C1676" s="47" t="n">
        <v>12</v>
      </c>
      <c r="D1676" s="47" t="n">
        <v>9</v>
      </c>
      <c r="E1676" s="45" t="n">
        <v>22.9090909090909</v>
      </c>
      <c r="F1676" s="47" t="n">
        <v>0</v>
      </c>
      <c r="G1676" s="46" t="n">
        <v>0</v>
      </c>
      <c r="H1676" s="46" t="n">
        <v>0.0833333333333333</v>
      </c>
    </row>
    <row r="1677" customFormat="false" ht="13.5" hidden="false" customHeight="true" outlineLevel="0" collapsed="false">
      <c r="A1677" s="44" t="n">
        <v>1676</v>
      </c>
      <c r="B1677" s="43" t="s">
        <v>1699</v>
      </c>
      <c r="C1677" s="47" t="n">
        <v>12</v>
      </c>
      <c r="D1677" s="47" t="n">
        <v>7</v>
      </c>
      <c r="E1677" s="45" t="n">
        <v>39</v>
      </c>
      <c r="F1677" s="47" t="n">
        <v>1</v>
      </c>
      <c r="G1677" s="46" t="n">
        <v>1</v>
      </c>
      <c r="H1677" s="46" t="n">
        <v>0.25</v>
      </c>
    </row>
    <row r="1678" customFormat="false" ht="13.5" hidden="false" customHeight="true" outlineLevel="0" collapsed="false">
      <c r="A1678" s="44" t="n">
        <v>1677</v>
      </c>
      <c r="B1678" s="43" t="s">
        <v>1700</v>
      </c>
      <c r="C1678" s="47" t="n">
        <v>12</v>
      </c>
      <c r="D1678" s="47" t="n">
        <v>9</v>
      </c>
      <c r="E1678" s="45" t="n">
        <v>68.7</v>
      </c>
      <c r="F1678" s="47" t="n">
        <v>1</v>
      </c>
      <c r="G1678" s="46" t="n">
        <v>1</v>
      </c>
      <c r="H1678" s="46" t="n">
        <v>0.166666666666667</v>
      </c>
    </row>
    <row r="1679" customFormat="false" ht="13.5" hidden="false" customHeight="true" outlineLevel="0" collapsed="false">
      <c r="A1679" s="44" t="n">
        <v>1678</v>
      </c>
      <c r="B1679" s="43" t="s">
        <v>1701</v>
      </c>
      <c r="C1679" s="47" t="n">
        <v>12</v>
      </c>
      <c r="D1679" s="47" t="n">
        <v>10</v>
      </c>
      <c r="E1679" s="45" t="n">
        <v>57.7</v>
      </c>
      <c r="F1679" s="47" t="n">
        <v>1</v>
      </c>
      <c r="G1679" s="46" t="n">
        <v>0</v>
      </c>
      <c r="H1679" s="46" t="n">
        <v>0.166666666666667</v>
      </c>
    </row>
    <row r="1680" customFormat="false" ht="13.5" hidden="false" customHeight="true" outlineLevel="0" collapsed="false">
      <c r="A1680" s="44" t="n">
        <v>1679</v>
      </c>
      <c r="B1680" s="43" t="s">
        <v>1702</v>
      </c>
      <c r="C1680" s="47" t="n">
        <v>12</v>
      </c>
      <c r="D1680" s="47" t="n">
        <v>9</v>
      </c>
      <c r="E1680" s="45" t="n">
        <v>337.5</v>
      </c>
      <c r="F1680" s="47" t="n">
        <v>7</v>
      </c>
      <c r="G1680" s="46" t="n">
        <v>0.714285714285714</v>
      </c>
      <c r="H1680" s="46" t="n">
        <v>0.5</v>
      </c>
    </row>
    <row r="1681" customFormat="false" ht="13.5" hidden="false" customHeight="true" outlineLevel="0" collapsed="false">
      <c r="A1681" s="44" t="n">
        <v>1680</v>
      </c>
      <c r="B1681" s="43" t="s">
        <v>1703</v>
      </c>
      <c r="C1681" s="47" t="n">
        <v>12</v>
      </c>
      <c r="D1681" s="47" t="n">
        <v>11</v>
      </c>
      <c r="E1681" s="45" t="n">
        <v>26.7142857142857</v>
      </c>
      <c r="F1681" s="47" t="n">
        <v>2</v>
      </c>
      <c r="G1681" s="46" t="n">
        <v>0.5</v>
      </c>
      <c r="H1681" s="46" t="n">
        <v>0.416666666666667</v>
      </c>
    </row>
    <row r="1682" customFormat="false" ht="13.5" hidden="false" customHeight="true" outlineLevel="0" collapsed="false">
      <c r="A1682" s="44" t="n">
        <v>1681</v>
      </c>
      <c r="B1682" s="43" t="s">
        <v>1704</v>
      </c>
      <c r="C1682" s="47" t="n">
        <v>12</v>
      </c>
      <c r="D1682" s="47" t="n">
        <v>12</v>
      </c>
      <c r="E1682" s="45" t="n">
        <v>127.6</v>
      </c>
      <c r="F1682" s="47" t="n">
        <v>1</v>
      </c>
      <c r="G1682" s="46" t="n">
        <v>0</v>
      </c>
      <c r="H1682" s="46" t="n">
        <v>0.166666666666667</v>
      </c>
    </row>
    <row r="1683" customFormat="false" ht="13.5" hidden="false" customHeight="true" outlineLevel="0" collapsed="false">
      <c r="A1683" s="44" t="n">
        <v>1682</v>
      </c>
      <c r="B1683" s="43" t="s">
        <v>1705</v>
      </c>
      <c r="C1683" s="47" t="n">
        <v>12</v>
      </c>
      <c r="D1683" s="47" t="n">
        <v>9</v>
      </c>
      <c r="E1683" s="45" t="n">
        <v>13.1428571428571</v>
      </c>
      <c r="F1683" s="47" t="n">
        <v>4</v>
      </c>
      <c r="G1683" s="46" t="n">
        <v>0.5</v>
      </c>
      <c r="H1683" s="46" t="n">
        <v>0.416666666666667</v>
      </c>
    </row>
    <row r="1684" customFormat="false" ht="13.5" hidden="false" customHeight="true" outlineLevel="0" collapsed="false">
      <c r="A1684" s="44" t="n">
        <v>1683</v>
      </c>
      <c r="B1684" s="43" t="s">
        <v>1706</v>
      </c>
      <c r="C1684" s="47" t="n">
        <v>12</v>
      </c>
      <c r="D1684" s="47" t="n">
        <v>10</v>
      </c>
      <c r="E1684" s="45" t="n">
        <v>168.333333333333</v>
      </c>
      <c r="F1684" s="47" t="n">
        <v>0</v>
      </c>
      <c r="G1684" s="46" t="n">
        <v>0</v>
      </c>
      <c r="H1684" s="46" t="n">
        <v>0.25</v>
      </c>
    </row>
    <row r="1685" customFormat="false" ht="13.5" hidden="false" customHeight="true" outlineLevel="0" collapsed="false">
      <c r="A1685" s="44" t="n">
        <v>1684</v>
      </c>
      <c r="B1685" s="43" t="s">
        <v>1707</v>
      </c>
      <c r="C1685" s="47" t="n">
        <v>12</v>
      </c>
      <c r="D1685" s="47" t="n">
        <v>12</v>
      </c>
      <c r="E1685" s="45" t="n">
        <v>69</v>
      </c>
      <c r="F1685" s="47" t="n">
        <v>8</v>
      </c>
      <c r="G1685" s="46" t="n">
        <v>1</v>
      </c>
      <c r="H1685" s="46" t="n">
        <v>0.666666666666667</v>
      </c>
    </row>
    <row r="1686" customFormat="false" ht="13.5" hidden="false" customHeight="true" outlineLevel="0" collapsed="false">
      <c r="A1686" s="44" t="n">
        <v>1685</v>
      </c>
      <c r="B1686" s="43" t="s">
        <v>1708</v>
      </c>
      <c r="C1686" s="47" t="n">
        <v>12</v>
      </c>
      <c r="D1686" s="47" t="n">
        <v>12</v>
      </c>
      <c r="E1686" s="45" t="n">
        <v>30.3333333333333</v>
      </c>
      <c r="F1686" s="47" t="n">
        <v>8</v>
      </c>
      <c r="G1686" s="46" t="n">
        <v>0.875</v>
      </c>
      <c r="H1686" s="46" t="n">
        <v>0.75</v>
      </c>
    </row>
    <row r="1687" customFormat="false" ht="13.5" hidden="false" customHeight="true" outlineLevel="0" collapsed="false">
      <c r="A1687" s="44" t="n">
        <v>1686</v>
      </c>
      <c r="B1687" s="43" t="s">
        <v>1709</v>
      </c>
      <c r="C1687" s="47" t="n">
        <v>12</v>
      </c>
      <c r="D1687" s="47" t="n">
        <v>7</v>
      </c>
      <c r="E1687" s="45" t="n">
        <v>17.5</v>
      </c>
      <c r="F1687" s="47" t="n">
        <v>0</v>
      </c>
      <c r="G1687" s="46" t="n">
        <v>0</v>
      </c>
      <c r="H1687" s="46" t="n">
        <v>0.166666666666667</v>
      </c>
    </row>
    <row r="1688" customFormat="false" ht="13.5" hidden="false" customHeight="true" outlineLevel="0" collapsed="false">
      <c r="A1688" s="44" t="n">
        <v>1687</v>
      </c>
      <c r="B1688" s="43" t="s">
        <v>1710</v>
      </c>
      <c r="C1688" s="47" t="n">
        <v>12</v>
      </c>
      <c r="D1688" s="47" t="n">
        <v>11</v>
      </c>
      <c r="E1688" s="45" t="n">
        <v>35.8333333333333</v>
      </c>
      <c r="F1688" s="47" t="n">
        <v>1</v>
      </c>
      <c r="G1688" s="46" t="n">
        <v>0</v>
      </c>
      <c r="H1688" s="46" t="n">
        <v>0.5</v>
      </c>
    </row>
    <row r="1689" customFormat="false" ht="13.5" hidden="false" customHeight="true" outlineLevel="0" collapsed="false">
      <c r="A1689" s="44" t="n">
        <v>1688</v>
      </c>
      <c r="B1689" s="43" t="s">
        <v>1711</v>
      </c>
      <c r="C1689" s="47" t="n">
        <v>12</v>
      </c>
      <c r="D1689" s="47" t="n">
        <v>9</v>
      </c>
      <c r="E1689" s="45" t="n">
        <v>10.6363636363636</v>
      </c>
      <c r="F1689" s="47" t="n">
        <v>0</v>
      </c>
      <c r="G1689" s="46" t="n">
        <v>0</v>
      </c>
      <c r="H1689" s="46" t="n">
        <v>0.0833333333333333</v>
      </c>
    </row>
    <row r="1690" customFormat="false" ht="13.5" hidden="false" customHeight="true" outlineLevel="0" collapsed="false">
      <c r="A1690" s="44" t="n">
        <v>1689</v>
      </c>
      <c r="B1690" s="43" t="s">
        <v>1712</v>
      </c>
      <c r="C1690" s="47" t="n">
        <v>11</v>
      </c>
      <c r="D1690" s="47" t="n">
        <v>10</v>
      </c>
      <c r="E1690" s="45" t="n">
        <v>53</v>
      </c>
      <c r="F1690" s="47" t="n">
        <v>7</v>
      </c>
      <c r="G1690" s="46" t="n">
        <v>1</v>
      </c>
      <c r="H1690" s="46" t="n">
        <v>0.727272727272727</v>
      </c>
    </row>
    <row r="1691" customFormat="false" ht="13.5" hidden="false" customHeight="true" outlineLevel="0" collapsed="false">
      <c r="A1691" s="44" t="n">
        <v>1690</v>
      </c>
      <c r="B1691" s="43" t="s">
        <v>1713</v>
      </c>
      <c r="C1691" s="47" t="n">
        <v>11</v>
      </c>
      <c r="D1691" s="47" t="n">
        <v>9</v>
      </c>
      <c r="E1691" s="45" t="n">
        <v>63.3333333333333</v>
      </c>
      <c r="F1691" s="47" t="n">
        <v>5</v>
      </c>
      <c r="G1691" s="46" t="n">
        <v>0.6</v>
      </c>
      <c r="H1691" s="46" t="n">
        <v>0.454545454545455</v>
      </c>
    </row>
    <row r="1692" customFormat="false" ht="13.5" hidden="false" customHeight="true" outlineLevel="0" collapsed="false">
      <c r="A1692" s="44" t="n">
        <v>1691</v>
      </c>
      <c r="B1692" s="43" t="s">
        <v>1714</v>
      </c>
      <c r="C1692" s="47" t="n">
        <v>11</v>
      </c>
      <c r="D1692" s="47" t="n">
        <v>8</v>
      </c>
      <c r="E1692" s="45" t="n">
        <v>15</v>
      </c>
      <c r="F1692" s="47" t="n">
        <v>8</v>
      </c>
      <c r="G1692" s="46" t="n">
        <v>0.75</v>
      </c>
      <c r="H1692" s="46" t="n">
        <v>0.545454545454545</v>
      </c>
    </row>
    <row r="1693" customFormat="false" ht="13.5" hidden="false" customHeight="true" outlineLevel="0" collapsed="false">
      <c r="A1693" s="44" t="n">
        <v>1692</v>
      </c>
      <c r="B1693" s="43" t="s">
        <v>1715</v>
      </c>
      <c r="C1693" s="47" t="n">
        <v>11</v>
      </c>
      <c r="D1693" s="47" t="n">
        <v>9</v>
      </c>
      <c r="E1693" s="45" t="n">
        <v>194.4</v>
      </c>
      <c r="F1693" s="47" t="n">
        <v>4</v>
      </c>
      <c r="G1693" s="46" t="n">
        <v>0.25</v>
      </c>
      <c r="H1693" s="46" t="n">
        <v>0.545454545454545</v>
      </c>
    </row>
    <row r="1694" customFormat="false" ht="13.5" hidden="false" customHeight="true" outlineLevel="0" collapsed="false">
      <c r="A1694" s="44" t="n">
        <v>1693</v>
      </c>
      <c r="B1694" s="43" t="s">
        <v>1716</v>
      </c>
      <c r="C1694" s="47" t="n">
        <v>11</v>
      </c>
      <c r="D1694" s="47" t="n">
        <v>11</v>
      </c>
      <c r="E1694" s="45" t="n">
        <v>0</v>
      </c>
      <c r="F1694" s="47" t="n">
        <v>11</v>
      </c>
      <c r="G1694" s="46" t="n">
        <v>1</v>
      </c>
      <c r="H1694" s="46" t="n">
        <v>1</v>
      </c>
    </row>
    <row r="1695" customFormat="false" ht="13.5" hidden="false" customHeight="true" outlineLevel="0" collapsed="false">
      <c r="A1695" s="44" t="n">
        <v>1694</v>
      </c>
      <c r="B1695" s="43" t="s">
        <v>1717</v>
      </c>
      <c r="C1695" s="47" t="n">
        <v>11</v>
      </c>
      <c r="D1695" s="47" t="n">
        <v>9</v>
      </c>
      <c r="E1695" s="45" t="n">
        <v>36.9090909090909</v>
      </c>
      <c r="F1695" s="47" t="n">
        <v>1</v>
      </c>
      <c r="G1695" s="46" t="n">
        <v>0</v>
      </c>
      <c r="H1695" s="46" t="n">
        <v>0</v>
      </c>
    </row>
    <row r="1696" customFormat="false" ht="13.5" hidden="false" customHeight="true" outlineLevel="0" collapsed="false">
      <c r="A1696" s="44" t="n">
        <v>1695</v>
      </c>
      <c r="B1696" s="43" t="s">
        <v>1718</v>
      </c>
      <c r="C1696" s="47" t="n">
        <v>11</v>
      </c>
      <c r="D1696" s="47" t="n">
        <v>11</v>
      </c>
      <c r="E1696" s="45" t="n">
        <v>266.285714285714</v>
      </c>
      <c r="F1696" s="47" t="n">
        <v>3</v>
      </c>
      <c r="G1696" s="46" t="n">
        <v>0.666666666666667</v>
      </c>
      <c r="H1696" s="46" t="n">
        <v>0.363636363636364</v>
      </c>
    </row>
    <row r="1697" customFormat="false" ht="13.5" hidden="false" customHeight="true" outlineLevel="0" collapsed="false">
      <c r="A1697" s="44" t="n">
        <v>1696</v>
      </c>
      <c r="B1697" s="43" t="s">
        <v>1719</v>
      </c>
      <c r="C1697" s="47" t="n">
        <v>11</v>
      </c>
      <c r="D1697" s="47" t="n">
        <v>9</v>
      </c>
      <c r="E1697" s="45" t="n">
        <v>182.625</v>
      </c>
      <c r="F1697" s="47" t="n">
        <v>4</v>
      </c>
      <c r="G1697" s="46" t="n">
        <v>0.75</v>
      </c>
      <c r="H1697" s="46" t="n">
        <v>0.272727272727273</v>
      </c>
    </row>
    <row r="1698" customFormat="false" ht="13.5" hidden="false" customHeight="true" outlineLevel="0" collapsed="false">
      <c r="A1698" s="44" t="n">
        <v>1697</v>
      </c>
      <c r="B1698" s="43" t="s">
        <v>1720</v>
      </c>
      <c r="C1698" s="47" t="n">
        <v>11</v>
      </c>
      <c r="D1698" s="47" t="n">
        <v>9</v>
      </c>
      <c r="E1698" s="45" t="n">
        <v>85.3333333333333</v>
      </c>
      <c r="F1698" s="47" t="n">
        <v>2</v>
      </c>
      <c r="G1698" s="46" t="n">
        <v>0.5</v>
      </c>
      <c r="H1698" s="46" t="n">
        <v>0.181818181818182</v>
      </c>
    </row>
    <row r="1699" customFormat="false" ht="13.5" hidden="false" customHeight="true" outlineLevel="0" collapsed="false">
      <c r="A1699" s="44" t="n">
        <v>1698</v>
      </c>
      <c r="B1699" s="43" t="s">
        <v>1721</v>
      </c>
      <c r="C1699" s="47" t="n">
        <v>11</v>
      </c>
      <c r="D1699" s="47" t="n">
        <v>6</v>
      </c>
      <c r="E1699" s="45" t="n">
        <v>89.3333333333333</v>
      </c>
      <c r="F1699" s="47" t="n">
        <v>4</v>
      </c>
      <c r="G1699" s="46" t="n">
        <v>0.25</v>
      </c>
      <c r="H1699" s="46" t="n">
        <v>0.454545454545455</v>
      </c>
    </row>
    <row r="1700" customFormat="false" ht="13.5" hidden="false" customHeight="true" outlineLevel="0" collapsed="false">
      <c r="A1700" s="44" t="n">
        <v>1699</v>
      </c>
      <c r="B1700" s="43" t="s">
        <v>1722</v>
      </c>
      <c r="C1700" s="47" t="n">
        <v>11</v>
      </c>
      <c r="D1700" s="47" t="n">
        <v>6</v>
      </c>
      <c r="E1700" s="45" t="n">
        <v>34.7</v>
      </c>
      <c r="F1700" s="47" t="n">
        <v>1</v>
      </c>
      <c r="G1700" s="46" t="n">
        <v>1</v>
      </c>
      <c r="H1700" s="46" t="n">
        <v>0.0909090909090909</v>
      </c>
    </row>
    <row r="1701" customFormat="false" ht="13.5" hidden="false" customHeight="true" outlineLevel="0" collapsed="false">
      <c r="A1701" s="44" t="n">
        <v>1700</v>
      </c>
      <c r="B1701" s="43" t="s">
        <v>1723</v>
      </c>
      <c r="C1701" s="47" t="n">
        <v>11</v>
      </c>
      <c r="D1701" s="47" t="n">
        <v>7</v>
      </c>
      <c r="E1701" s="45" t="n">
        <v>12.0909090909091</v>
      </c>
      <c r="F1701" s="47" t="n">
        <v>1</v>
      </c>
      <c r="G1701" s="46" t="n">
        <v>0</v>
      </c>
      <c r="H1701" s="46" t="n">
        <v>0</v>
      </c>
    </row>
    <row r="1702" customFormat="false" ht="13.5" hidden="false" customHeight="true" outlineLevel="0" collapsed="false">
      <c r="A1702" s="44" t="n">
        <v>1701</v>
      </c>
      <c r="B1702" s="43" t="s">
        <v>1724</v>
      </c>
      <c r="C1702" s="47" t="n">
        <v>11</v>
      </c>
      <c r="D1702" s="47" t="n">
        <v>10</v>
      </c>
      <c r="E1702" s="45" t="n">
        <v>9</v>
      </c>
      <c r="F1702" s="47" t="n">
        <v>0</v>
      </c>
      <c r="G1702" s="46" t="n">
        <v>0</v>
      </c>
      <c r="H1702" s="46" t="n">
        <v>0.0909090909090909</v>
      </c>
    </row>
    <row r="1703" customFormat="false" ht="13.5" hidden="false" customHeight="true" outlineLevel="0" collapsed="false">
      <c r="A1703" s="44" t="n">
        <v>1702</v>
      </c>
      <c r="B1703" s="43" t="s">
        <v>1725</v>
      </c>
      <c r="C1703" s="47" t="n">
        <v>11</v>
      </c>
      <c r="D1703" s="47" t="n">
        <v>9</v>
      </c>
      <c r="E1703" s="45" t="n">
        <v>262.333333333333</v>
      </c>
      <c r="F1703" s="47" t="n">
        <v>4</v>
      </c>
      <c r="G1703" s="46" t="n">
        <v>0.5</v>
      </c>
      <c r="H1703" s="46" t="n">
        <v>0.454545454545455</v>
      </c>
    </row>
    <row r="1704" customFormat="false" ht="13.5" hidden="false" customHeight="true" outlineLevel="0" collapsed="false">
      <c r="A1704" s="44" t="n">
        <v>1703</v>
      </c>
      <c r="B1704" s="43" t="s">
        <v>1726</v>
      </c>
      <c r="C1704" s="47" t="n">
        <v>11</v>
      </c>
      <c r="D1704" s="47" t="n">
        <v>9</v>
      </c>
      <c r="E1704" s="45" t="n">
        <v>34.7777777777778</v>
      </c>
      <c r="F1704" s="47" t="n">
        <v>1</v>
      </c>
      <c r="G1704" s="46" t="n">
        <v>0</v>
      </c>
      <c r="H1704" s="46" t="n">
        <v>0.181818181818182</v>
      </c>
    </row>
    <row r="1705" customFormat="false" ht="13.5" hidden="false" customHeight="true" outlineLevel="0" collapsed="false">
      <c r="A1705" s="44" t="n">
        <v>1704</v>
      </c>
      <c r="B1705" s="43" t="s">
        <v>1727</v>
      </c>
      <c r="C1705" s="47" t="n">
        <v>11</v>
      </c>
      <c r="D1705" s="47" t="n">
        <v>8</v>
      </c>
      <c r="E1705" s="45" t="n">
        <v>15.6</v>
      </c>
      <c r="F1705" s="47" t="n">
        <v>7</v>
      </c>
      <c r="G1705" s="46" t="n">
        <v>0.428571428571429</v>
      </c>
      <c r="H1705" s="46" t="n">
        <v>0.545454545454545</v>
      </c>
    </row>
    <row r="1706" customFormat="false" ht="13.5" hidden="false" customHeight="true" outlineLevel="0" collapsed="false">
      <c r="A1706" s="44" t="n">
        <v>1705</v>
      </c>
      <c r="B1706" s="43" t="s">
        <v>1728</v>
      </c>
      <c r="C1706" s="47" t="n">
        <v>11</v>
      </c>
      <c r="D1706" s="47" t="n">
        <v>8</v>
      </c>
      <c r="E1706" s="45" t="n">
        <v>52.125</v>
      </c>
      <c r="F1706" s="47" t="n">
        <v>1</v>
      </c>
      <c r="G1706" s="46" t="n">
        <v>0</v>
      </c>
      <c r="H1706" s="46" t="n">
        <v>0.272727272727273</v>
      </c>
    </row>
    <row r="1707" customFormat="false" ht="13.5" hidden="false" customHeight="true" outlineLevel="0" collapsed="false">
      <c r="A1707" s="44" t="n">
        <v>1706</v>
      </c>
      <c r="B1707" s="43" t="s">
        <v>1729</v>
      </c>
      <c r="C1707" s="47" t="n">
        <v>11</v>
      </c>
      <c r="D1707" s="47" t="n">
        <v>7</v>
      </c>
      <c r="E1707" s="45" t="n">
        <v>20.5</v>
      </c>
      <c r="F1707" s="47" t="n">
        <v>0</v>
      </c>
      <c r="G1707" s="46" t="n">
        <v>0</v>
      </c>
      <c r="H1707" s="46" t="n">
        <v>0.0909090909090909</v>
      </c>
    </row>
    <row r="1708" customFormat="false" ht="13.5" hidden="false" customHeight="true" outlineLevel="0" collapsed="false">
      <c r="A1708" s="44" t="n">
        <v>1707</v>
      </c>
      <c r="B1708" s="43" t="s">
        <v>1730</v>
      </c>
      <c r="C1708" s="47" t="n">
        <v>11</v>
      </c>
      <c r="D1708" s="47" t="n">
        <v>8</v>
      </c>
      <c r="E1708" s="45" t="n">
        <v>68.7</v>
      </c>
      <c r="F1708" s="47" t="n">
        <v>2</v>
      </c>
      <c r="G1708" s="46" t="n">
        <v>0</v>
      </c>
      <c r="H1708" s="46" t="n">
        <v>0.0909090909090909</v>
      </c>
    </row>
    <row r="1709" customFormat="false" ht="13.5" hidden="false" customHeight="true" outlineLevel="0" collapsed="false">
      <c r="A1709" s="44" t="n">
        <v>1708</v>
      </c>
      <c r="B1709" s="43" t="s">
        <v>1731</v>
      </c>
      <c r="C1709" s="47" t="n">
        <v>11</v>
      </c>
      <c r="D1709" s="47" t="n">
        <v>6</v>
      </c>
      <c r="E1709" s="45" t="n">
        <v>57.7142857142857</v>
      </c>
      <c r="F1709" s="47" t="n">
        <v>4</v>
      </c>
      <c r="G1709" s="46" t="n">
        <v>0.75</v>
      </c>
      <c r="H1709" s="46" t="n">
        <v>0.363636363636364</v>
      </c>
    </row>
    <row r="1710" customFormat="false" ht="13.5" hidden="false" customHeight="true" outlineLevel="0" collapsed="false">
      <c r="A1710" s="44" t="n">
        <v>1709</v>
      </c>
      <c r="B1710" s="43" t="s">
        <v>1732</v>
      </c>
      <c r="C1710" s="47" t="n">
        <v>11</v>
      </c>
      <c r="D1710" s="47" t="n">
        <v>7</v>
      </c>
      <c r="E1710" s="45" t="n">
        <v>15.8</v>
      </c>
      <c r="F1710" s="47" t="n">
        <v>0</v>
      </c>
      <c r="G1710" s="46" t="n">
        <v>0</v>
      </c>
      <c r="H1710" s="46" t="n">
        <v>0.0909090909090909</v>
      </c>
    </row>
    <row r="1711" customFormat="false" ht="13.5" hidden="false" customHeight="true" outlineLevel="0" collapsed="false">
      <c r="A1711" s="44" t="n">
        <v>1710</v>
      </c>
      <c r="B1711" s="43" t="s">
        <v>1733</v>
      </c>
      <c r="C1711" s="47" t="n">
        <v>11</v>
      </c>
      <c r="D1711" s="47" t="n">
        <v>8</v>
      </c>
      <c r="E1711" s="45" t="n">
        <v>19.1111111111111</v>
      </c>
      <c r="F1711" s="47" t="n">
        <v>1</v>
      </c>
      <c r="G1711" s="46" t="n">
        <v>1</v>
      </c>
      <c r="H1711" s="46" t="n">
        <v>0.181818181818182</v>
      </c>
    </row>
    <row r="1712" customFormat="false" ht="13.5" hidden="false" customHeight="true" outlineLevel="0" collapsed="false">
      <c r="A1712" s="44" t="n">
        <v>1711</v>
      </c>
      <c r="B1712" s="43" t="s">
        <v>1734</v>
      </c>
      <c r="C1712" s="47" t="n">
        <v>11</v>
      </c>
      <c r="D1712" s="47" t="n">
        <v>9</v>
      </c>
      <c r="E1712" s="45" t="n">
        <v>181.444444444444</v>
      </c>
      <c r="F1712" s="47" t="n">
        <v>2</v>
      </c>
      <c r="G1712" s="46" t="n">
        <v>0</v>
      </c>
      <c r="H1712" s="46" t="n">
        <v>0.181818181818182</v>
      </c>
    </row>
    <row r="1713" customFormat="false" ht="13.5" hidden="false" customHeight="true" outlineLevel="0" collapsed="false">
      <c r="A1713" s="44" t="n">
        <v>1712</v>
      </c>
      <c r="B1713" s="43" t="s">
        <v>1735</v>
      </c>
      <c r="C1713" s="47" t="n">
        <v>11</v>
      </c>
      <c r="D1713" s="47" t="n">
        <v>11</v>
      </c>
      <c r="E1713" s="45" t="n">
        <v>14.4285714285714</v>
      </c>
      <c r="F1713" s="47" t="n">
        <v>4</v>
      </c>
      <c r="G1713" s="46" t="n">
        <v>0.75</v>
      </c>
      <c r="H1713" s="46" t="n">
        <v>0.363636363636364</v>
      </c>
    </row>
    <row r="1714" customFormat="false" ht="13.5" hidden="false" customHeight="true" outlineLevel="0" collapsed="false">
      <c r="A1714" s="44" t="n">
        <v>1713</v>
      </c>
      <c r="B1714" s="43" t="s">
        <v>1736</v>
      </c>
      <c r="C1714" s="47" t="n">
        <v>11</v>
      </c>
      <c r="D1714" s="47" t="n">
        <v>11</v>
      </c>
      <c r="E1714" s="45" t="n">
        <v>25.1666666666667</v>
      </c>
      <c r="F1714" s="47" t="n">
        <v>0</v>
      </c>
      <c r="G1714" s="46" t="n">
        <v>0</v>
      </c>
      <c r="H1714" s="46" t="n">
        <v>0.454545454545455</v>
      </c>
    </row>
    <row r="1715" customFormat="false" ht="13.5" hidden="false" customHeight="true" outlineLevel="0" collapsed="false">
      <c r="A1715" s="44" t="n">
        <v>1714</v>
      </c>
      <c r="B1715" s="43" t="s">
        <v>1737</v>
      </c>
      <c r="C1715" s="47" t="n">
        <v>11</v>
      </c>
      <c r="D1715" s="47" t="n">
        <v>7</v>
      </c>
      <c r="E1715" s="45" t="n">
        <v>6.1</v>
      </c>
      <c r="F1715" s="47" t="n">
        <v>0</v>
      </c>
      <c r="G1715" s="46" t="n">
        <v>0</v>
      </c>
      <c r="H1715" s="46" t="n">
        <v>0.0909090909090909</v>
      </c>
    </row>
    <row r="1716" customFormat="false" ht="13.5" hidden="false" customHeight="true" outlineLevel="0" collapsed="false">
      <c r="A1716" s="44" t="n">
        <v>1715</v>
      </c>
      <c r="B1716" s="43" t="s">
        <v>1738</v>
      </c>
      <c r="C1716" s="47" t="n">
        <v>11</v>
      </c>
      <c r="D1716" s="47" t="n">
        <v>10</v>
      </c>
      <c r="E1716" s="45" t="n">
        <v>24</v>
      </c>
      <c r="F1716" s="47" t="n">
        <v>5</v>
      </c>
      <c r="G1716" s="46" t="n">
        <v>1</v>
      </c>
      <c r="H1716" s="46" t="n">
        <v>0.454545454545455</v>
      </c>
    </row>
    <row r="1717" customFormat="false" ht="13.5" hidden="false" customHeight="true" outlineLevel="0" collapsed="false">
      <c r="A1717" s="44" t="n">
        <v>1716</v>
      </c>
      <c r="B1717" s="43" t="s">
        <v>1739</v>
      </c>
      <c r="C1717" s="47" t="n">
        <v>11</v>
      </c>
      <c r="D1717" s="47" t="n">
        <v>11</v>
      </c>
      <c r="E1717" s="45" t="n">
        <v>15.7777777777778</v>
      </c>
      <c r="F1717" s="47" t="n">
        <v>1</v>
      </c>
      <c r="G1717" s="46" t="n">
        <v>1</v>
      </c>
      <c r="H1717" s="46" t="n">
        <v>0.181818181818182</v>
      </c>
    </row>
    <row r="1718" customFormat="false" ht="13.5" hidden="false" customHeight="true" outlineLevel="0" collapsed="false">
      <c r="A1718" s="44" t="n">
        <v>1717</v>
      </c>
      <c r="B1718" s="43" t="s">
        <v>1740</v>
      </c>
      <c r="C1718" s="47" t="n">
        <v>11</v>
      </c>
      <c r="D1718" s="47" t="n">
        <v>9</v>
      </c>
      <c r="E1718" s="45" t="n">
        <v>117.75</v>
      </c>
      <c r="F1718" s="47" t="n">
        <v>7</v>
      </c>
      <c r="G1718" s="46" t="n">
        <v>0.714285714285714</v>
      </c>
      <c r="H1718" s="46" t="n">
        <v>0.636363636363636</v>
      </c>
    </row>
    <row r="1719" customFormat="false" ht="13.5" hidden="false" customHeight="true" outlineLevel="0" collapsed="false">
      <c r="A1719" s="44" t="n">
        <v>1718</v>
      </c>
      <c r="B1719" s="43" t="s">
        <v>1741</v>
      </c>
      <c r="C1719" s="47" t="n">
        <v>11</v>
      </c>
      <c r="D1719" s="47" t="n">
        <v>11</v>
      </c>
      <c r="E1719" s="45" t="n">
        <v>60.5</v>
      </c>
      <c r="F1719" s="47" t="n">
        <v>10</v>
      </c>
      <c r="G1719" s="46" t="n">
        <v>0.9</v>
      </c>
      <c r="H1719" s="46" t="n">
        <v>0.818181818181818</v>
      </c>
    </row>
    <row r="1720" customFormat="false" ht="13.5" hidden="false" customHeight="true" outlineLevel="0" collapsed="false">
      <c r="A1720" s="44" t="n">
        <v>1719</v>
      </c>
      <c r="B1720" s="43" t="s">
        <v>1742</v>
      </c>
      <c r="C1720" s="47" t="n">
        <v>11</v>
      </c>
      <c r="D1720" s="47" t="n">
        <v>10</v>
      </c>
      <c r="E1720" s="45" t="n">
        <v>23</v>
      </c>
      <c r="F1720" s="47" t="n">
        <v>3</v>
      </c>
      <c r="G1720" s="46" t="n">
        <v>1</v>
      </c>
      <c r="H1720" s="46" t="n">
        <v>0.636363636363636</v>
      </c>
    </row>
    <row r="1721" customFormat="false" ht="13.5" hidden="false" customHeight="true" outlineLevel="0" collapsed="false">
      <c r="A1721" s="44" t="n">
        <v>1720</v>
      </c>
      <c r="B1721" s="43" t="s">
        <v>1743</v>
      </c>
      <c r="C1721" s="47" t="n">
        <v>11</v>
      </c>
      <c r="D1721" s="47" t="n">
        <v>10</v>
      </c>
      <c r="E1721" s="45" t="n">
        <v>26.25</v>
      </c>
      <c r="F1721" s="47" t="n">
        <v>7</v>
      </c>
      <c r="G1721" s="46" t="n">
        <v>0.714285714285714</v>
      </c>
      <c r="H1721" s="46" t="n">
        <v>0.636363636363636</v>
      </c>
    </row>
    <row r="1722" customFormat="false" ht="13.5" hidden="false" customHeight="true" outlineLevel="0" collapsed="false">
      <c r="A1722" s="44" t="n">
        <v>1721</v>
      </c>
      <c r="B1722" s="43" t="s">
        <v>1744</v>
      </c>
      <c r="C1722" s="47" t="n">
        <v>11</v>
      </c>
      <c r="D1722" s="47" t="n">
        <v>9</v>
      </c>
      <c r="E1722" s="45" t="n">
        <v>203.3</v>
      </c>
      <c r="F1722" s="47" t="n">
        <v>0</v>
      </c>
      <c r="G1722" s="46" t="n">
        <v>0</v>
      </c>
      <c r="H1722" s="46" t="n">
        <v>0.0909090909090909</v>
      </c>
    </row>
    <row r="1723" customFormat="false" ht="13.5" hidden="false" customHeight="true" outlineLevel="0" collapsed="false">
      <c r="A1723" s="44" t="n">
        <v>1722</v>
      </c>
      <c r="B1723" s="43" t="s">
        <v>1745</v>
      </c>
      <c r="C1723" s="47" t="n">
        <v>11</v>
      </c>
      <c r="D1723" s="47" t="n">
        <v>10</v>
      </c>
      <c r="E1723" s="45" t="n">
        <v>27.4285714285714</v>
      </c>
      <c r="F1723" s="47" t="n">
        <v>4</v>
      </c>
      <c r="G1723" s="46" t="n">
        <v>1</v>
      </c>
      <c r="H1723" s="46" t="n">
        <v>0.363636363636364</v>
      </c>
    </row>
    <row r="1724" customFormat="false" ht="13.5" hidden="false" customHeight="true" outlineLevel="0" collapsed="false">
      <c r="A1724" s="44" t="n">
        <v>1723</v>
      </c>
      <c r="B1724" s="43" t="s">
        <v>1746</v>
      </c>
      <c r="C1724" s="47" t="n">
        <v>11</v>
      </c>
      <c r="D1724" s="47" t="n">
        <v>7</v>
      </c>
      <c r="E1724" s="45" t="n">
        <v>4.81818181818182</v>
      </c>
      <c r="F1724" s="47" t="n">
        <v>0</v>
      </c>
      <c r="G1724" s="46" t="n">
        <v>0</v>
      </c>
      <c r="H1724" s="46" t="n">
        <v>0</v>
      </c>
    </row>
    <row r="1725" customFormat="false" ht="13.5" hidden="false" customHeight="true" outlineLevel="0" collapsed="false">
      <c r="A1725" s="44" t="n">
        <v>1724</v>
      </c>
      <c r="B1725" s="43" t="s">
        <v>1747</v>
      </c>
      <c r="C1725" s="47" t="n">
        <v>11</v>
      </c>
      <c r="D1725" s="47" t="n">
        <v>6</v>
      </c>
      <c r="E1725" s="45" t="n">
        <v>63.625</v>
      </c>
      <c r="F1725" s="47" t="n">
        <v>3</v>
      </c>
      <c r="G1725" s="46" t="n">
        <v>0.666666666666667</v>
      </c>
      <c r="H1725" s="46" t="n">
        <v>0.272727272727273</v>
      </c>
    </row>
    <row r="1726" customFormat="false" ht="13.5" hidden="false" customHeight="true" outlineLevel="0" collapsed="false">
      <c r="A1726" s="44" t="n">
        <v>1725</v>
      </c>
      <c r="B1726" s="43" t="s">
        <v>1748</v>
      </c>
      <c r="C1726" s="47" t="n">
        <v>11</v>
      </c>
      <c r="D1726" s="47" t="n">
        <v>11</v>
      </c>
      <c r="E1726" s="45" t="n">
        <v>63.75</v>
      </c>
      <c r="F1726" s="47" t="n">
        <v>4</v>
      </c>
      <c r="G1726" s="46" t="n">
        <v>0.5</v>
      </c>
      <c r="H1726" s="46" t="n">
        <v>0.272727272727273</v>
      </c>
    </row>
    <row r="1727" customFormat="false" ht="13.5" hidden="false" customHeight="true" outlineLevel="0" collapsed="false">
      <c r="A1727" s="44" t="n">
        <v>1726</v>
      </c>
      <c r="B1727" s="43" t="s">
        <v>1749</v>
      </c>
      <c r="C1727" s="47" t="n">
        <v>11</v>
      </c>
      <c r="D1727" s="47" t="n">
        <v>7</v>
      </c>
      <c r="E1727" s="45" t="n">
        <v>6.8</v>
      </c>
      <c r="F1727" s="47" t="n">
        <v>5</v>
      </c>
      <c r="G1727" s="46" t="n">
        <v>0.8</v>
      </c>
      <c r="H1727" s="46" t="n">
        <v>0.545454545454545</v>
      </c>
    </row>
    <row r="1728" customFormat="false" ht="13.5" hidden="false" customHeight="true" outlineLevel="0" collapsed="false">
      <c r="A1728" s="44" t="n">
        <v>1727</v>
      </c>
      <c r="B1728" s="43" t="s">
        <v>1750</v>
      </c>
      <c r="C1728" s="47" t="n">
        <v>11</v>
      </c>
      <c r="D1728" s="47" t="n">
        <v>9</v>
      </c>
      <c r="E1728" s="45" t="n">
        <v>265.25</v>
      </c>
      <c r="F1728" s="47" t="n">
        <v>2</v>
      </c>
      <c r="G1728" s="46" t="n">
        <v>0.5</v>
      </c>
      <c r="H1728" s="46" t="n">
        <v>0.272727272727273</v>
      </c>
    </row>
    <row r="1729" customFormat="false" ht="13.5" hidden="false" customHeight="true" outlineLevel="0" collapsed="false">
      <c r="A1729" s="44" t="n">
        <v>1728</v>
      </c>
      <c r="B1729" s="43" t="s">
        <v>1751</v>
      </c>
      <c r="C1729" s="47" t="n">
        <v>11</v>
      </c>
      <c r="D1729" s="47" t="n">
        <v>7</v>
      </c>
      <c r="E1729" s="45" t="n">
        <v>162.666666666667</v>
      </c>
      <c r="F1729" s="47" t="n">
        <v>3</v>
      </c>
      <c r="G1729" s="46" t="n">
        <v>0.333333333333333</v>
      </c>
      <c r="H1729" s="46" t="n">
        <v>0.181818181818182</v>
      </c>
    </row>
    <row r="1730" customFormat="false" ht="13.5" hidden="false" customHeight="true" outlineLevel="0" collapsed="false">
      <c r="A1730" s="44" t="n">
        <v>1729</v>
      </c>
      <c r="B1730" s="43" t="s">
        <v>1752</v>
      </c>
      <c r="C1730" s="47" t="n">
        <v>11</v>
      </c>
      <c r="D1730" s="47" t="n">
        <v>8</v>
      </c>
      <c r="E1730" s="45" t="n">
        <v>71.8333333333333</v>
      </c>
      <c r="F1730" s="47" t="n">
        <v>1</v>
      </c>
      <c r="G1730" s="46" t="n">
        <v>1</v>
      </c>
      <c r="H1730" s="46" t="n">
        <v>0.454545454545455</v>
      </c>
    </row>
    <row r="1731" customFormat="false" ht="13.5" hidden="false" customHeight="true" outlineLevel="0" collapsed="false">
      <c r="A1731" s="44" t="n">
        <v>1730</v>
      </c>
      <c r="B1731" s="43" t="s">
        <v>1753</v>
      </c>
      <c r="C1731" s="47" t="n">
        <v>11</v>
      </c>
      <c r="D1731" s="47" t="n">
        <v>8</v>
      </c>
      <c r="E1731" s="45" t="n">
        <v>17</v>
      </c>
      <c r="F1731" s="47" t="n">
        <v>4</v>
      </c>
      <c r="G1731" s="46" t="n">
        <v>1</v>
      </c>
      <c r="H1731" s="46" t="n">
        <v>0.545454545454545</v>
      </c>
    </row>
    <row r="1732" customFormat="false" ht="13.5" hidden="false" customHeight="true" outlineLevel="0" collapsed="false">
      <c r="A1732" s="44" t="n">
        <v>1731</v>
      </c>
      <c r="B1732" s="43" t="s">
        <v>1754</v>
      </c>
      <c r="C1732" s="47" t="n">
        <v>11</v>
      </c>
      <c r="D1732" s="47" t="n">
        <v>7</v>
      </c>
      <c r="E1732" s="45" t="n">
        <v>102.5</v>
      </c>
      <c r="F1732" s="47" t="n">
        <v>1</v>
      </c>
      <c r="G1732" s="46" t="n">
        <v>1</v>
      </c>
      <c r="H1732" s="46" t="n">
        <v>0.454545454545455</v>
      </c>
    </row>
    <row r="1733" customFormat="false" ht="13.5" hidden="false" customHeight="true" outlineLevel="0" collapsed="false">
      <c r="A1733" s="44" t="n">
        <v>1732</v>
      </c>
      <c r="B1733" s="43" t="s">
        <v>1755</v>
      </c>
      <c r="C1733" s="47" t="n">
        <v>11</v>
      </c>
      <c r="D1733" s="47" t="n">
        <v>10</v>
      </c>
      <c r="E1733" s="45" t="n">
        <v>127.5</v>
      </c>
      <c r="F1733" s="47" t="n">
        <v>4</v>
      </c>
      <c r="G1733" s="46" t="n">
        <v>0.5</v>
      </c>
      <c r="H1733" s="46" t="n">
        <v>0.272727272727273</v>
      </c>
    </row>
    <row r="1734" customFormat="false" ht="13.5" hidden="false" customHeight="true" outlineLevel="0" collapsed="false">
      <c r="A1734" s="44" t="n">
        <v>1733</v>
      </c>
      <c r="B1734" s="43" t="s">
        <v>1756</v>
      </c>
      <c r="C1734" s="47" t="n">
        <v>11</v>
      </c>
      <c r="D1734" s="47" t="n">
        <v>9</v>
      </c>
      <c r="E1734" s="45" t="n">
        <v>30</v>
      </c>
      <c r="F1734" s="47" t="n">
        <v>3</v>
      </c>
      <c r="G1734" s="46" t="n">
        <v>0.666666666666667</v>
      </c>
      <c r="H1734" s="46" t="n">
        <v>0.363636363636364</v>
      </c>
    </row>
    <row r="1735" customFormat="false" ht="13.5" hidden="false" customHeight="true" outlineLevel="0" collapsed="false">
      <c r="A1735" s="44" t="n">
        <v>1734</v>
      </c>
      <c r="B1735" s="43" t="s">
        <v>1757</v>
      </c>
      <c r="C1735" s="47" t="n">
        <v>11</v>
      </c>
      <c r="D1735" s="47" t="n">
        <v>10</v>
      </c>
      <c r="E1735" s="45" t="n">
        <v>141.888888888889</v>
      </c>
      <c r="F1735" s="47" t="n">
        <v>2</v>
      </c>
      <c r="G1735" s="46" t="n">
        <v>1</v>
      </c>
      <c r="H1735" s="46" t="n">
        <v>0.181818181818182</v>
      </c>
    </row>
    <row r="1736" customFormat="false" ht="13.5" hidden="false" customHeight="true" outlineLevel="0" collapsed="false">
      <c r="A1736" s="44" t="n">
        <v>1735</v>
      </c>
      <c r="B1736" s="43" t="s">
        <v>1758</v>
      </c>
      <c r="C1736" s="47" t="n">
        <v>11</v>
      </c>
      <c r="D1736" s="47" t="n">
        <v>11</v>
      </c>
      <c r="E1736" s="45" t="n">
        <v>72</v>
      </c>
      <c r="F1736" s="47" t="n">
        <v>6</v>
      </c>
      <c r="G1736" s="46" t="n">
        <v>0.666666666666667</v>
      </c>
      <c r="H1736" s="46" t="n">
        <v>0.363636363636364</v>
      </c>
    </row>
    <row r="1737" customFormat="false" ht="13.5" hidden="false" customHeight="true" outlineLevel="0" collapsed="false">
      <c r="A1737" s="44" t="n">
        <v>1736</v>
      </c>
      <c r="B1737" s="43" t="s">
        <v>1759</v>
      </c>
      <c r="C1737" s="47" t="n">
        <v>11</v>
      </c>
      <c r="D1737" s="47" t="n">
        <v>8</v>
      </c>
      <c r="E1737" s="45" t="n">
        <v>13.1428571428571</v>
      </c>
      <c r="F1737" s="47" t="n">
        <v>1</v>
      </c>
      <c r="G1737" s="46" t="n">
        <v>1</v>
      </c>
      <c r="H1737" s="46" t="n">
        <v>0.363636363636364</v>
      </c>
    </row>
    <row r="1738" customFormat="false" ht="13.5" hidden="false" customHeight="true" outlineLevel="0" collapsed="false">
      <c r="A1738" s="44" t="n">
        <v>1737</v>
      </c>
      <c r="B1738" s="43" t="s">
        <v>1760</v>
      </c>
      <c r="C1738" s="47" t="n">
        <v>10</v>
      </c>
      <c r="D1738" s="47" t="n">
        <v>8</v>
      </c>
      <c r="E1738" s="45" t="n">
        <v>330.714285714286</v>
      </c>
      <c r="F1738" s="47" t="n">
        <v>2</v>
      </c>
      <c r="G1738" s="46" t="n">
        <v>1</v>
      </c>
      <c r="H1738" s="46" t="n">
        <v>0.3</v>
      </c>
    </row>
    <row r="1739" customFormat="false" ht="13.5" hidden="false" customHeight="true" outlineLevel="0" collapsed="false">
      <c r="A1739" s="44" t="n">
        <v>1738</v>
      </c>
      <c r="B1739" s="43" t="s">
        <v>1761</v>
      </c>
      <c r="C1739" s="47" t="n">
        <v>10</v>
      </c>
      <c r="D1739" s="47" t="n">
        <v>9</v>
      </c>
      <c r="E1739" s="45" t="n">
        <v>42</v>
      </c>
      <c r="F1739" s="47" t="n">
        <v>8</v>
      </c>
      <c r="G1739" s="46" t="n">
        <v>0.875</v>
      </c>
      <c r="H1739" s="46" t="n">
        <v>0.9</v>
      </c>
    </row>
    <row r="1740" customFormat="false" ht="13.5" hidden="false" customHeight="true" outlineLevel="0" collapsed="false">
      <c r="A1740" s="44" t="n">
        <v>1739</v>
      </c>
      <c r="B1740" s="43" t="s">
        <v>1762</v>
      </c>
      <c r="C1740" s="47" t="n">
        <v>10</v>
      </c>
      <c r="D1740" s="47" t="n">
        <v>9</v>
      </c>
      <c r="E1740" s="45" t="n">
        <v>139</v>
      </c>
      <c r="F1740" s="47" t="n">
        <v>5</v>
      </c>
      <c r="G1740" s="46" t="n">
        <v>0.8</v>
      </c>
      <c r="H1740" s="46" t="n">
        <v>0.8</v>
      </c>
    </row>
    <row r="1741" customFormat="false" ht="13.5" hidden="false" customHeight="true" outlineLevel="0" collapsed="false">
      <c r="A1741" s="44" t="n">
        <v>1740</v>
      </c>
      <c r="B1741" s="43" t="s">
        <v>1763</v>
      </c>
      <c r="C1741" s="47" t="n">
        <v>10</v>
      </c>
      <c r="D1741" s="47" t="n">
        <v>9</v>
      </c>
      <c r="E1741" s="45" t="n">
        <v>126.166666666667</v>
      </c>
      <c r="F1741" s="47" t="n">
        <v>2</v>
      </c>
      <c r="G1741" s="46" t="n">
        <v>0.5</v>
      </c>
      <c r="H1741" s="46" t="n">
        <v>0.4</v>
      </c>
    </row>
    <row r="1742" customFormat="false" ht="13.5" hidden="false" customHeight="true" outlineLevel="0" collapsed="false">
      <c r="A1742" s="44" t="n">
        <v>1741</v>
      </c>
      <c r="B1742" s="43" t="s">
        <v>1764</v>
      </c>
      <c r="C1742" s="47" t="n">
        <v>10</v>
      </c>
      <c r="D1742" s="47" t="n">
        <v>9</v>
      </c>
      <c r="E1742" s="45" t="n">
        <v>52</v>
      </c>
      <c r="F1742" s="47" t="n">
        <v>3</v>
      </c>
      <c r="G1742" s="46" t="n">
        <v>1</v>
      </c>
      <c r="H1742" s="46" t="n">
        <v>0.4</v>
      </c>
    </row>
    <row r="1743" customFormat="false" ht="13.5" hidden="false" customHeight="true" outlineLevel="0" collapsed="false">
      <c r="A1743" s="44" t="n">
        <v>1742</v>
      </c>
      <c r="B1743" s="43" t="s">
        <v>1765</v>
      </c>
      <c r="C1743" s="47" t="n">
        <v>10</v>
      </c>
      <c r="D1743" s="47" t="n">
        <v>9</v>
      </c>
      <c r="E1743" s="45" t="n">
        <v>12</v>
      </c>
      <c r="F1743" s="47" t="n">
        <v>7</v>
      </c>
      <c r="G1743" s="46" t="n">
        <v>0.857142857142857</v>
      </c>
      <c r="H1743" s="46" t="n">
        <v>0.6</v>
      </c>
    </row>
    <row r="1744" customFormat="false" ht="13.5" hidden="false" customHeight="true" outlineLevel="0" collapsed="false">
      <c r="A1744" s="44" t="n">
        <v>1743</v>
      </c>
      <c r="B1744" s="43" t="s">
        <v>1766</v>
      </c>
      <c r="C1744" s="47" t="n">
        <v>10</v>
      </c>
      <c r="D1744" s="47" t="n">
        <v>9</v>
      </c>
      <c r="E1744" s="45" t="n">
        <v>29.4</v>
      </c>
      <c r="F1744" s="47" t="n">
        <v>4</v>
      </c>
      <c r="G1744" s="46" t="n">
        <v>0.5</v>
      </c>
      <c r="H1744" s="46" t="n">
        <v>0.5</v>
      </c>
    </row>
    <row r="1745" customFormat="false" ht="13.5" hidden="false" customHeight="true" outlineLevel="0" collapsed="false">
      <c r="A1745" s="44" t="n">
        <v>1744</v>
      </c>
      <c r="B1745" s="43" t="s">
        <v>1767</v>
      </c>
      <c r="C1745" s="47" t="n">
        <v>10</v>
      </c>
      <c r="D1745" s="47" t="n">
        <v>8</v>
      </c>
      <c r="E1745" s="45" t="n">
        <v>54.6666666666667</v>
      </c>
      <c r="F1745" s="47" t="n">
        <v>8</v>
      </c>
      <c r="G1745" s="46" t="n">
        <v>0.625</v>
      </c>
      <c r="H1745" s="46" t="n">
        <v>0.7</v>
      </c>
    </row>
    <row r="1746" customFormat="false" ht="13.5" hidden="false" customHeight="true" outlineLevel="0" collapsed="false">
      <c r="A1746" s="44" t="n">
        <v>1745</v>
      </c>
      <c r="B1746" s="43" t="s">
        <v>1768</v>
      </c>
      <c r="C1746" s="47" t="n">
        <v>10</v>
      </c>
      <c r="D1746" s="47" t="n">
        <v>7</v>
      </c>
      <c r="E1746" s="45" t="n">
        <v>50.9</v>
      </c>
      <c r="F1746" s="47" t="n">
        <v>0</v>
      </c>
      <c r="G1746" s="46" t="n">
        <v>0</v>
      </c>
      <c r="H1746" s="46" t="n">
        <v>0</v>
      </c>
    </row>
    <row r="1747" customFormat="false" ht="13.5" hidden="false" customHeight="true" outlineLevel="0" collapsed="false">
      <c r="A1747" s="44" t="n">
        <v>1746</v>
      </c>
      <c r="B1747" s="43" t="s">
        <v>1769</v>
      </c>
      <c r="C1747" s="47" t="n">
        <v>10</v>
      </c>
      <c r="D1747" s="47" t="n">
        <v>9</v>
      </c>
      <c r="E1747" s="45" t="n">
        <v>16.5</v>
      </c>
      <c r="F1747" s="47" t="n">
        <v>1</v>
      </c>
      <c r="G1747" s="46" t="n">
        <v>0</v>
      </c>
      <c r="H1747" s="46" t="n">
        <v>0.2</v>
      </c>
    </row>
    <row r="1748" customFormat="false" ht="13.5" hidden="false" customHeight="true" outlineLevel="0" collapsed="false">
      <c r="A1748" s="44" t="n">
        <v>1747</v>
      </c>
      <c r="B1748" s="43" t="s">
        <v>1770</v>
      </c>
      <c r="C1748" s="47" t="n">
        <v>10</v>
      </c>
      <c r="D1748" s="47" t="n">
        <v>8</v>
      </c>
      <c r="E1748" s="45" t="n">
        <v>39.4</v>
      </c>
      <c r="F1748" s="47" t="n">
        <v>0</v>
      </c>
      <c r="G1748" s="46" t="n">
        <v>0</v>
      </c>
      <c r="H1748" s="46" t="n">
        <v>0</v>
      </c>
    </row>
    <row r="1749" customFormat="false" ht="13.5" hidden="false" customHeight="true" outlineLevel="0" collapsed="false">
      <c r="A1749" s="44" t="n">
        <v>1748</v>
      </c>
      <c r="B1749" s="43" t="s">
        <v>1771</v>
      </c>
      <c r="C1749" s="47" t="n">
        <v>10</v>
      </c>
      <c r="D1749" s="47" t="n">
        <v>6</v>
      </c>
      <c r="E1749" s="45" t="n">
        <v>3.1</v>
      </c>
      <c r="F1749" s="47" t="n">
        <v>0</v>
      </c>
      <c r="G1749" s="46" t="n">
        <v>0</v>
      </c>
      <c r="H1749" s="46" t="n">
        <v>0</v>
      </c>
    </row>
    <row r="1750" customFormat="false" ht="13.5" hidden="false" customHeight="true" outlineLevel="0" collapsed="false">
      <c r="A1750" s="44" t="n">
        <v>1749</v>
      </c>
      <c r="B1750" s="43" t="s">
        <v>1772</v>
      </c>
      <c r="C1750" s="47" t="n">
        <v>10</v>
      </c>
      <c r="D1750" s="47" t="n">
        <v>8</v>
      </c>
      <c r="E1750" s="45" t="n">
        <v>8</v>
      </c>
      <c r="F1750" s="47" t="n">
        <v>3</v>
      </c>
      <c r="G1750" s="46" t="n">
        <v>1</v>
      </c>
      <c r="H1750" s="46" t="n">
        <v>0.4</v>
      </c>
    </row>
    <row r="1751" customFormat="false" ht="13.5" hidden="false" customHeight="true" outlineLevel="0" collapsed="false">
      <c r="A1751" s="44" t="n">
        <v>1750</v>
      </c>
      <c r="B1751" s="43" t="s">
        <v>1773</v>
      </c>
      <c r="C1751" s="47" t="n">
        <v>10</v>
      </c>
      <c r="D1751" s="47" t="n">
        <v>8</v>
      </c>
      <c r="E1751" s="45" t="n">
        <v>14.4</v>
      </c>
      <c r="F1751" s="47" t="n">
        <v>0</v>
      </c>
      <c r="G1751" s="46" t="n">
        <v>0</v>
      </c>
      <c r="H1751" s="46" t="n">
        <v>0</v>
      </c>
    </row>
    <row r="1752" customFormat="false" ht="13.5" hidden="false" customHeight="true" outlineLevel="0" collapsed="false">
      <c r="A1752" s="44" t="n">
        <v>1751</v>
      </c>
      <c r="B1752" s="43" t="s">
        <v>1774</v>
      </c>
      <c r="C1752" s="47" t="n">
        <v>10</v>
      </c>
      <c r="D1752" s="47" t="n">
        <v>8</v>
      </c>
      <c r="E1752" s="45" t="n">
        <v>23.9</v>
      </c>
      <c r="F1752" s="47" t="n">
        <v>0</v>
      </c>
      <c r="G1752" s="46" t="n">
        <v>0</v>
      </c>
      <c r="H1752" s="46" t="n">
        <v>0</v>
      </c>
    </row>
    <row r="1753" customFormat="false" ht="13.5" hidden="false" customHeight="true" outlineLevel="0" collapsed="false">
      <c r="A1753" s="44" t="n">
        <v>1752</v>
      </c>
      <c r="B1753" s="43" t="s">
        <v>1775</v>
      </c>
      <c r="C1753" s="47" t="n">
        <v>10</v>
      </c>
      <c r="D1753" s="47" t="n">
        <v>9</v>
      </c>
      <c r="E1753" s="45" t="n">
        <v>91.3333333333333</v>
      </c>
      <c r="F1753" s="47" t="n">
        <v>0</v>
      </c>
      <c r="G1753" s="46" t="n">
        <v>0</v>
      </c>
      <c r="H1753" s="46" t="n">
        <v>0.1</v>
      </c>
    </row>
    <row r="1754" customFormat="false" ht="13.5" hidden="false" customHeight="true" outlineLevel="0" collapsed="false">
      <c r="A1754" s="44" t="n">
        <v>1753</v>
      </c>
      <c r="B1754" s="43" t="s">
        <v>1776</v>
      </c>
      <c r="C1754" s="47" t="n">
        <v>10</v>
      </c>
      <c r="D1754" s="47" t="n">
        <v>10</v>
      </c>
      <c r="E1754" s="45" t="n">
        <v>73.6</v>
      </c>
      <c r="F1754" s="47" t="n">
        <v>5</v>
      </c>
      <c r="G1754" s="46" t="n">
        <v>1</v>
      </c>
      <c r="H1754" s="46" t="n">
        <v>0.5</v>
      </c>
    </row>
    <row r="1755" customFormat="false" ht="13.5" hidden="false" customHeight="true" outlineLevel="0" collapsed="false">
      <c r="A1755" s="44" t="n">
        <v>1754</v>
      </c>
      <c r="B1755" s="43" t="s">
        <v>1777</v>
      </c>
      <c r="C1755" s="47" t="n">
        <v>10</v>
      </c>
      <c r="D1755" s="47" t="n">
        <v>8</v>
      </c>
      <c r="E1755" s="45" t="n">
        <v>20</v>
      </c>
      <c r="F1755" s="47" t="n">
        <v>1</v>
      </c>
      <c r="G1755" s="46" t="n">
        <v>0</v>
      </c>
      <c r="H1755" s="46" t="n">
        <v>0.1</v>
      </c>
    </row>
    <row r="1756" customFormat="false" ht="13.5" hidden="false" customHeight="true" outlineLevel="0" collapsed="false">
      <c r="A1756" s="44" t="n">
        <v>1755</v>
      </c>
      <c r="B1756" s="43" t="s">
        <v>1778</v>
      </c>
      <c r="C1756" s="47" t="n">
        <v>10</v>
      </c>
      <c r="D1756" s="47" t="n">
        <v>6</v>
      </c>
      <c r="E1756" s="45" t="n">
        <v>362.166666666667</v>
      </c>
      <c r="F1756" s="47" t="n">
        <v>1</v>
      </c>
      <c r="G1756" s="46" t="n">
        <v>1</v>
      </c>
      <c r="H1756" s="46" t="n">
        <v>0.4</v>
      </c>
    </row>
    <row r="1757" customFormat="false" ht="13.5" hidden="false" customHeight="true" outlineLevel="0" collapsed="false">
      <c r="A1757" s="44" t="n">
        <v>1756</v>
      </c>
      <c r="B1757" s="43" t="s">
        <v>1779</v>
      </c>
      <c r="C1757" s="47" t="n">
        <v>10</v>
      </c>
      <c r="D1757" s="47" t="n">
        <v>10</v>
      </c>
      <c r="E1757" s="45" t="n">
        <v>295</v>
      </c>
      <c r="F1757" s="47" t="n">
        <v>5</v>
      </c>
      <c r="G1757" s="46" t="n">
        <v>1</v>
      </c>
      <c r="H1757" s="46" t="n">
        <v>0.8</v>
      </c>
    </row>
    <row r="1758" customFormat="false" ht="13.5" hidden="false" customHeight="true" outlineLevel="0" collapsed="false">
      <c r="A1758" s="44" t="n">
        <v>1757</v>
      </c>
      <c r="B1758" s="43" t="s">
        <v>1780</v>
      </c>
      <c r="C1758" s="47" t="n">
        <v>10</v>
      </c>
      <c r="D1758" s="47" t="n">
        <v>8</v>
      </c>
      <c r="E1758" s="45" t="n">
        <v>33.4285714285714</v>
      </c>
      <c r="F1758" s="47" t="n">
        <v>2</v>
      </c>
      <c r="G1758" s="46" t="n">
        <v>0.5</v>
      </c>
      <c r="H1758" s="46" t="n">
        <v>0.3</v>
      </c>
    </row>
    <row r="1759" customFormat="false" ht="13.5" hidden="false" customHeight="true" outlineLevel="0" collapsed="false">
      <c r="A1759" s="44" t="n">
        <v>1758</v>
      </c>
      <c r="B1759" s="43" t="s">
        <v>1781</v>
      </c>
      <c r="C1759" s="47" t="n">
        <v>10</v>
      </c>
      <c r="D1759" s="47" t="n">
        <v>10</v>
      </c>
      <c r="E1759" s="45" t="n">
        <v>29.2857142857143</v>
      </c>
      <c r="F1759" s="47" t="n">
        <v>2</v>
      </c>
      <c r="G1759" s="46" t="n">
        <v>1</v>
      </c>
      <c r="H1759" s="46" t="n">
        <v>0.3</v>
      </c>
    </row>
    <row r="1760" customFormat="false" ht="13.5" hidden="false" customHeight="true" outlineLevel="0" collapsed="false">
      <c r="A1760" s="44" t="n">
        <v>1759</v>
      </c>
      <c r="B1760" s="43" t="s">
        <v>1782</v>
      </c>
      <c r="C1760" s="47" t="n">
        <v>10</v>
      </c>
      <c r="D1760" s="47" t="n">
        <v>7</v>
      </c>
      <c r="E1760" s="45" t="n">
        <v>392</v>
      </c>
      <c r="F1760" s="47" t="n">
        <v>0</v>
      </c>
      <c r="G1760" s="46" t="n">
        <v>0</v>
      </c>
      <c r="H1760" s="46" t="n">
        <v>0.5</v>
      </c>
    </row>
    <row r="1761" customFormat="false" ht="13.5" hidden="false" customHeight="true" outlineLevel="0" collapsed="false">
      <c r="A1761" s="44" t="n">
        <v>1760</v>
      </c>
      <c r="B1761" s="43" t="s">
        <v>1783</v>
      </c>
      <c r="C1761" s="47" t="n">
        <v>10</v>
      </c>
      <c r="D1761" s="47" t="n">
        <v>9</v>
      </c>
      <c r="E1761" s="45" t="n">
        <v>43.75</v>
      </c>
      <c r="F1761" s="47" t="n">
        <v>2</v>
      </c>
      <c r="G1761" s="46" t="n">
        <v>1</v>
      </c>
      <c r="H1761" s="46" t="n">
        <v>0.6</v>
      </c>
    </row>
    <row r="1762" customFormat="false" ht="13.5" hidden="false" customHeight="true" outlineLevel="0" collapsed="false">
      <c r="A1762" s="44" t="n">
        <v>1761</v>
      </c>
      <c r="B1762" s="43" t="s">
        <v>1784</v>
      </c>
      <c r="C1762" s="47" t="n">
        <v>10</v>
      </c>
      <c r="D1762" s="47" t="n">
        <v>7</v>
      </c>
      <c r="E1762" s="45" t="n">
        <v>9.22222222222222</v>
      </c>
      <c r="F1762" s="47" t="n">
        <v>0</v>
      </c>
      <c r="G1762" s="46" t="n">
        <v>0</v>
      </c>
      <c r="H1762" s="46" t="n">
        <v>0.1</v>
      </c>
    </row>
    <row r="1763" customFormat="false" ht="13.5" hidden="false" customHeight="true" outlineLevel="0" collapsed="false">
      <c r="A1763" s="44" t="n">
        <v>1762</v>
      </c>
      <c r="B1763" s="43" t="s">
        <v>1785</v>
      </c>
      <c r="C1763" s="47" t="n">
        <v>10</v>
      </c>
      <c r="D1763" s="47" t="n">
        <v>9</v>
      </c>
      <c r="E1763" s="45" t="n">
        <v>108.142857142857</v>
      </c>
      <c r="F1763" s="47" t="n">
        <v>0</v>
      </c>
      <c r="G1763" s="46" t="n">
        <v>0</v>
      </c>
      <c r="H1763" s="46" t="n">
        <v>0.3</v>
      </c>
    </row>
    <row r="1764" customFormat="false" ht="13.5" hidden="false" customHeight="true" outlineLevel="0" collapsed="false">
      <c r="A1764" s="44" t="n">
        <v>1763</v>
      </c>
      <c r="B1764" s="43" t="s">
        <v>1786</v>
      </c>
      <c r="C1764" s="47" t="n">
        <v>10</v>
      </c>
      <c r="D1764" s="47" t="n">
        <v>8</v>
      </c>
      <c r="E1764" s="45" t="n">
        <v>122</v>
      </c>
      <c r="F1764" s="47" t="n">
        <v>0</v>
      </c>
      <c r="G1764" s="46" t="n">
        <v>0</v>
      </c>
      <c r="H1764" s="46" t="n">
        <v>0.1</v>
      </c>
    </row>
    <row r="1765" customFormat="false" ht="13.5" hidden="false" customHeight="true" outlineLevel="0" collapsed="false">
      <c r="A1765" s="44" t="n">
        <v>1764</v>
      </c>
      <c r="B1765" s="43" t="s">
        <v>1787</v>
      </c>
      <c r="C1765" s="47" t="n">
        <v>10</v>
      </c>
      <c r="D1765" s="47" t="n">
        <v>9</v>
      </c>
      <c r="E1765" s="45" t="n">
        <v>140.857142857143</v>
      </c>
      <c r="F1765" s="47" t="n">
        <v>2</v>
      </c>
      <c r="G1765" s="46" t="n">
        <v>1</v>
      </c>
      <c r="H1765" s="46" t="n">
        <v>0.3</v>
      </c>
    </row>
    <row r="1766" customFormat="false" ht="13.5" hidden="false" customHeight="true" outlineLevel="0" collapsed="false">
      <c r="A1766" s="44" t="n">
        <v>1765</v>
      </c>
      <c r="B1766" s="43" t="s">
        <v>1788</v>
      </c>
      <c r="C1766" s="47" t="n">
        <v>10</v>
      </c>
      <c r="D1766" s="47" t="n">
        <v>9</v>
      </c>
      <c r="E1766" s="45" t="n">
        <v>42</v>
      </c>
      <c r="F1766" s="47" t="n">
        <v>6</v>
      </c>
      <c r="G1766" s="46" t="n">
        <v>0.833333333333333</v>
      </c>
      <c r="H1766" s="46" t="n">
        <v>0.7</v>
      </c>
    </row>
    <row r="1767" customFormat="false" ht="13.5" hidden="false" customHeight="true" outlineLevel="0" collapsed="false">
      <c r="A1767" s="44" t="n">
        <v>1766</v>
      </c>
      <c r="B1767" s="43" t="s">
        <v>1789</v>
      </c>
      <c r="C1767" s="47" t="n">
        <v>10</v>
      </c>
      <c r="D1767" s="47" t="n">
        <v>8</v>
      </c>
      <c r="E1767" s="45" t="n">
        <v>26.2</v>
      </c>
      <c r="F1767" s="47" t="n">
        <v>3</v>
      </c>
      <c r="G1767" s="46" t="n">
        <v>0.666666666666667</v>
      </c>
      <c r="H1767" s="46" t="n">
        <v>0.5</v>
      </c>
    </row>
    <row r="1768" customFormat="false" ht="13.5" hidden="false" customHeight="true" outlineLevel="0" collapsed="false">
      <c r="A1768" s="44" t="n">
        <v>1767</v>
      </c>
      <c r="B1768" s="43" t="s">
        <v>1790</v>
      </c>
      <c r="C1768" s="47" t="n">
        <v>10</v>
      </c>
      <c r="D1768" s="47" t="n">
        <v>9</v>
      </c>
      <c r="E1768" s="45" t="n">
        <v>21.25</v>
      </c>
      <c r="F1768" s="47" t="n">
        <v>2</v>
      </c>
      <c r="G1768" s="46" t="n">
        <v>1</v>
      </c>
      <c r="H1768" s="46" t="n">
        <v>0.2</v>
      </c>
    </row>
    <row r="1769" customFormat="false" ht="13.5" hidden="false" customHeight="true" outlineLevel="0" collapsed="false">
      <c r="A1769" s="44" t="n">
        <v>1768</v>
      </c>
      <c r="B1769" s="43" t="s">
        <v>1791</v>
      </c>
      <c r="C1769" s="47" t="n">
        <v>10</v>
      </c>
      <c r="D1769" s="47" t="n">
        <v>8</v>
      </c>
      <c r="E1769" s="45" t="n">
        <v>48.5</v>
      </c>
      <c r="F1769" s="47" t="n">
        <v>7</v>
      </c>
      <c r="G1769" s="46" t="n">
        <v>0.714285714285714</v>
      </c>
      <c r="H1769" s="46" t="n">
        <v>0.6</v>
      </c>
    </row>
    <row r="1770" customFormat="false" ht="13.5" hidden="false" customHeight="true" outlineLevel="0" collapsed="false">
      <c r="A1770" s="44" t="n">
        <v>1769</v>
      </c>
      <c r="B1770" s="43" t="s">
        <v>1792</v>
      </c>
      <c r="C1770" s="47" t="n">
        <v>10</v>
      </c>
      <c r="D1770" s="47" t="n">
        <v>9</v>
      </c>
      <c r="E1770" s="45" t="n">
        <v>14</v>
      </c>
      <c r="F1770" s="47" t="n">
        <v>2</v>
      </c>
      <c r="G1770" s="46" t="n">
        <v>1</v>
      </c>
      <c r="H1770" s="46" t="n">
        <v>0.2</v>
      </c>
    </row>
    <row r="1771" customFormat="false" ht="13.5" hidden="false" customHeight="true" outlineLevel="0" collapsed="false">
      <c r="A1771" s="44" t="n">
        <v>1770</v>
      </c>
      <c r="B1771" s="43" t="s">
        <v>1793</v>
      </c>
      <c r="C1771" s="47" t="n">
        <v>10</v>
      </c>
      <c r="D1771" s="47" t="n">
        <v>7</v>
      </c>
      <c r="E1771" s="45" t="n">
        <v>39.8888888888889</v>
      </c>
      <c r="F1771" s="47" t="n">
        <v>1</v>
      </c>
      <c r="G1771" s="46" t="n">
        <v>1</v>
      </c>
      <c r="H1771" s="46" t="n">
        <v>0.1</v>
      </c>
    </row>
    <row r="1772" customFormat="false" ht="13.5" hidden="false" customHeight="true" outlineLevel="0" collapsed="false">
      <c r="A1772" s="44" t="n">
        <v>1771</v>
      </c>
      <c r="B1772" s="43" t="s">
        <v>1794</v>
      </c>
      <c r="C1772" s="47" t="n">
        <v>10</v>
      </c>
      <c r="D1772" s="47" t="n">
        <v>9</v>
      </c>
      <c r="E1772" s="45" t="n">
        <v>38.7142857142857</v>
      </c>
      <c r="F1772" s="47" t="n">
        <v>2</v>
      </c>
      <c r="G1772" s="46" t="n">
        <v>1</v>
      </c>
      <c r="H1772" s="46" t="n">
        <v>0.3</v>
      </c>
    </row>
    <row r="1773" customFormat="false" ht="13.5" hidden="false" customHeight="true" outlineLevel="0" collapsed="false">
      <c r="A1773" s="44" t="n">
        <v>1772</v>
      </c>
      <c r="B1773" s="43" t="s">
        <v>1795</v>
      </c>
      <c r="C1773" s="47" t="n">
        <v>10</v>
      </c>
      <c r="D1773" s="47" t="n">
        <v>8</v>
      </c>
      <c r="E1773" s="45" t="n">
        <v>60</v>
      </c>
      <c r="F1773" s="47" t="n">
        <v>2</v>
      </c>
      <c r="G1773" s="46" t="n">
        <v>0.5</v>
      </c>
      <c r="H1773" s="46" t="n">
        <v>0.1</v>
      </c>
    </row>
    <row r="1774" customFormat="false" ht="13.5" hidden="false" customHeight="true" outlineLevel="0" collapsed="false">
      <c r="A1774" s="44" t="n">
        <v>1773</v>
      </c>
      <c r="B1774" s="43" t="s">
        <v>1796</v>
      </c>
      <c r="C1774" s="47" t="n">
        <v>10</v>
      </c>
      <c r="D1774" s="47" t="n">
        <v>8</v>
      </c>
      <c r="E1774" s="45" t="n">
        <v>72</v>
      </c>
      <c r="F1774" s="47" t="n">
        <v>1</v>
      </c>
      <c r="G1774" s="46" t="n">
        <v>1</v>
      </c>
      <c r="H1774" s="46" t="n">
        <v>0.4</v>
      </c>
    </row>
    <row r="1775" customFormat="false" ht="13.5" hidden="false" customHeight="true" outlineLevel="0" collapsed="false">
      <c r="A1775" s="44" t="n">
        <v>1774</v>
      </c>
      <c r="B1775" s="43" t="s">
        <v>1797</v>
      </c>
      <c r="C1775" s="47" t="n">
        <v>10</v>
      </c>
      <c r="D1775" s="47" t="n">
        <v>9</v>
      </c>
      <c r="E1775" s="45" t="n">
        <v>67.8333333333333</v>
      </c>
      <c r="F1775" s="47" t="n">
        <v>4</v>
      </c>
      <c r="G1775" s="46" t="n">
        <v>0.5</v>
      </c>
      <c r="H1775" s="46" t="n">
        <v>0.4</v>
      </c>
    </row>
    <row r="1776" customFormat="false" ht="13.5" hidden="false" customHeight="true" outlineLevel="0" collapsed="false">
      <c r="A1776" s="44" t="n">
        <v>1775</v>
      </c>
      <c r="B1776" s="43" t="s">
        <v>1798</v>
      </c>
      <c r="C1776" s="47" t="n">
        <v>10</v>
      </c>
      <c r="D1776" s="47" t="n">
        <v>10</v>
      </c>
      <c r="E1776" s="45" t="n">
        <v>194.166666666667</v>
      </c>
      <c r="F1776" s="47" t="n">
        <v>3</v>
      </c>
      <c r="G1776" s="46" t="n">
        <v>0.666666666666667</v>
      </c>
      <c r="H1776" s="46" t="n">
        <v>0.4</v>
      </c>
    </row>
    <row r="1777" customFormat="false" ht="13.5" hidden="false" customHeight="true" outlineLevel="0" collapsed="false">
      <c r="A1777" s="44" t="n">
        <v>1776</v>
      </c>
      <c r="B1777" s="43" t="s">
        <v>1799</v>
      </c>
      <c r="C1777" s="47" t="n">
        <v>10</v>
      </c>
      <c r="D1777" s="47" t="n">
        <v>9</v>
      </c>
      <c r="E1777" s="45" t="n">
        <v>139.625</v>
      </c>
      <c r="F1777" s="47" t="n">
        <v>2</v>
      </c>
      <c r="G1777" s="46" t="n">
        <v>0.5</v>
      </c>
      <c r="H1777" s="46" t="n">
        <v>0.2</v>
      </c>
    </row>
    <row r="1778" customFormat="false" ht="13.5" hidden="false" customHeight="true" outlineLevel="0" collapsed="false">
      <c r="A1778" s="44" t="n">
        <v>1777</v>
      </c>
      <c r="B1778" s="43" t="s">
        <v>1800</v>
      </c>
      <c r="C1778" s="47" t="n">
        <v>10</v>
      </c>
      <c r="D1778" s="47" t="n">
        <v>10</v>
      </c>
      <c r="E1778" s="45" t="n">
        <v>69.375</v>
      </c>
      <c r="F1778" s="47" t="n">
        <v>1</v>
      </c>
      <c r="G1778" s="46" t="n">
        <v>1</v>
      </c>
      <c r="H1778" s="46" t="n">
        <v>0.2</v>
      </c>
    </row>
    <row r="1779" customFormat="false" ht="13.5" hidden="false" customHeight="true" outlineLevel="0" collapsed="false">
      <c r="A1779" s="44" t="n">
        <v>1778</v>
      </c>
      <c r="B1779" s="43" t="s">
        <v>1801</v>
      </c>
      <c r="C1779" s="47" t="n">
        <v>10</v>
      </c>
      <c r="D1779" s="47" t="n">
        <v>7</v>
      </c>
      <c r="E1779" s="45" t="n">
        <v>221.111111111111</v>
      </c>
      <c r="F1779" s="47" t="n">
        <v>1</v>
      </c>
      <c r="G1779" s="46" t="n">
        <v>1</v>
      </c>
      <c r="H1779" s="46" t="n">
        <v>0.1</v>
      </c>
    </row>
    <row r="1780" customFormat="false" ht="13.5" hidden="false" customHeight="true" outlineLevel="0" collapsed="false">
      <c r="A1780" s="44" t="n">
        <v>1779</v>
      </c>
      <c r="B1780" s="43" t="s">
        <v>1802</v>
      </c>
      <c r="C1780" s="47" t="n">
        <v>10</v>
      </c>
      <c r="D1780" s="47" t="n">
        <v>9</v>
      </c>
      <c r="E1780" s="45" t="n">
        <v>230.875</v>
      </c>
      <c r="F1780" s="47" t="n">
        <v>0</v>
      </c>
      <c r="G1780" s="46" t="n">
        <v>0</v>
      </c>
      <c r="H1780" s="46" t="n">
        <v>0.2</v>
      </c>
    </row>
    <row r="1781" customFormat="false" ht="13.5" hidden="false" customHeight="true" outlineLevel="0" collapsed="false">
      <c r="A1781" s="44" t="n">
        <v>1780</v>
      </c>
      <c r="B1781" s="43" t="s">
        <v>1803</v>
      </c>
      <c r="C1781" s="47" t="n">
        <v>10</v>
      </c>
      <c r="D1781" s="47" t="n">
        <v>7</v>
      </c>
      <c r="E1781" s="45" t="n">
        <v>24.875</v>
      </c>
      <c r="F1781" s="47" t="n">
        <v>1</v>
      </c>
      <c r="G1781" s="46" t="n">
        <v>0</v>
      </c>
      <c r="H1781" s="46" t="n">
        <v>0.2</v>
      </c>
    </row>
    <row r="1782" customFormat="false" ht="13.5" hidden="false" customHeight="true" outlineLevel="0" collapsed="false">
      <c r="A1782" s="44" t="n">
        <v>1781</v>
      </c>
      <c r="B1782" s="43" t="s">
        <v>1804</v>
      </c>
      <c r="C1782" s="47" t="n">
        <v>10</v>
      </c>
      <c r="D1782" s="47" t="n">
        <v>10</v>
      </c>
      <c r="E1782" s="45" t="n">
        <v>34.25</v>
      </c>
      <c r="F1782" s="47" t="n">
        <v>5</v>
      </c>
      <c r="G1782" s="46" t="n">
        <v>1</v>
      </c>
      <c r="H1782" s="46" t="n">
        <v>0.6</v>
      </c>
    </row>
    <row r="1783" customFormat="false" ht="13.5" hidden="false" customHeight="true" outlineLevel="0" collapsed="false">
      <c r="A1783" s="44" t="n">
        <v>1782</v>
      </c>
      <c r="B1783" s="43" t="s">
        <v>1805</v>
      </c>
      <c r="C1783" s="47" t="n">
        <v>10</v>
      </c>
      <c r="D1783" s="47" t="n">
        <v>10</v>
      </c>
      <c r="E1783" s="45" t="n">
        <v>76.75</v>
      </c>
      <c r="F1783" s="47" t="n">
        <v>8</v>
      </c>
      <c r="G1783" s="46" t="n">
        <v>0.75</v>
      </c>
      <c r="H1783" s="46" t="n">
        <v>0.6</v>
      </c>
    </row>
    <row r="1784" customFormat="false" ht="13.5" hidden="false" customHeight="true" outlineLevel="0" collapsed="false">
      <c r="A1784" s="44" t="n">
        <v>1783</v>
      </c>
      <c r="B1784" s="43" t="s">
        <v>1806</v>
      </c>
      <c r="C1784" s="47" t="n">
        <v>10</v>
      </c>
      <c r="D1784" s="47" t="n">
        <v>8</v>
      </c>
      <c r="E1784" s="45" t="n">
        <v>163</v>
      </c>
      <c r="F1784" s="47" t="n">
        <v>2</v>
      </c>
      <c r="G1784" s="46" t="n">
        <v>0.5</v>
      </c>
      <c r="H1784" s="46" t="n">
        <v>0.4</v>
      </c>
    </row>
    <row r="1785" customFormat="false" ht="13.5" hidden="false" customHeight="true" outlineLevel="0" collapsed="false">
      <c r="A1785" s="44" t="n">
        <v>1784</v>
      </c>
      <c r="B1785" s="43" t="s">
        <v>1807</v>
      </c>
      <c r="C1785" s="47" t="n">
        <v>10</v>
      </c>
      <c r="D1785" s="47" t="n">
        <v>8</v>
      </c>
      <c r="E1785" s="45" t="n">
        <v>651</v>
      </c>
      <c r="F1785" s="47" t="n">
        <v>6</v>
      </c>
      <c r="G1785" s="46" t="n">
        <v>0.666666666666667</v>
      </c>
      <c r="H1785" s="46" t="n">
        <v>0.7</v>
      </c>
    </row>
    <row r="1786" customFormat="false" ht="13.5" hidden="false" customHeight="true" outlineLevel="0" collapsed="false">
      <c r="A1786" s="44" t="n">
        <v>1785</v>
      </c>
      <c r="B1786" s="43" t="s">
        <v>1808</v>
      </c>
      <c r="C1786" s="47" t="n">
        <v>10</v>
      </c>
      <c r="D1786" s="47" t="n">
        <v>6</v>
      </c>
      <c r="E1786" s="45" t="n">
        <v>76</v>
      </c>
      <c r="F1786" s="47" t="n">
        <v>2</v>
      </c>
      <c r="G1786" s="46" t="n">
        <v>0.5</v>
      </c>
      <c r="H1786" s="46" t="n">
        <v>0.3</v>
      </c>
    </row>
    <row r="1787" customFormat="false" ht="13.5" hidden="false" customHeight="true" outlineLevel="0" collapsed="false">
      <c r="A1787" s="44" t="n">
        <v>1786</v>
      </c>
      <c r="B1787" s="43" t="s">
        <v>1809</v>
      </c>
      <c r="C1787" s="47" t="n">
        <v>10</v>
      </c>
      <c r="D1787" s="47" t="n">
        <v>9</v>
      </c>
      <c r="E1787" s="45" t="n">
        <v>10</v>
      </c>
      <c r="F1787" s="47" t="n">
        <v>7</v>
      </c>
      <c r="G1787" s="46" t="n">
        <v>0.857142857142857</v>
      </c>
      <c r="H1787" s="46" t="n">
        <v>0.7</v>
      </c>
    </row>
    <row r="1788" customFormat="false" ht="13.5" hidden="false" customHeight="true" outlineLevel="0" collapsed="false">
      <c r="A1788" s="44" t="n">
        <v>1787</v>
      </c>
      <c r="B1788" s="43" t="s">
        <v>1810</v>
      </c>
      <c r="C1788" s="47" t="n">
        <v>10</v>
      </c>
      <c r="D1788" s="47" t="n">
        <v>8</v>
      </c>
      <c r="E1788" s="45" t="n">
        <v>138.75</v>
      </c>
      <c r="F1788" s="47" t="n">
        <v>5</v>
      </c>
      <c r="G1788" s="46" t="n">
        <v>0.4</v>
      </c>
      <c r="H1788" s="46" t="n">
        <v>0.6</v>
      </c>
    </row>
    <row r="1789" customFormat="false" ht="13.5" hidden="false" customHeight="true" outlineLevel="0" collapsed="false">
      <c r="A1789" s="44" t="n">
        <v>1788</v>
      </c>
      <c r="B1789" s="43" t="s">
        <v>1811</v>
      </c>
      <c r="C1789" s="47" t="n">
        <v>10</v>
      </c>
      <c r="D1789" s="47" t="n">
        <v>10</v>
      </c>
      <c r="E1789" s="45" t="n">
        <v>36.8</v>
      </c>
      <c r="F1789" s="47" t="n">
        <v>3</v>
      </c>
      <c r="G1789" s="46" t="n">
        <v>0.666666666666667</v>
      </c>
      <c r="H1789" s="46" t="n">
        <v>0.5</v>
      </c>
    </row>
    <row r="1790" customFormat="false" ht="13.5" hidden="false" customHeight="true" outlineLevel="0" collapsed="false">
      <c r="A1790" s="44" t="n">
        <v>1789</v>
      </c>
      <c r="B1790" s="43" t="s">
        <v>1812</v>
      </c>
      <c r="C1790" s="47" t="n">
        <v>10</v>
      </c>
      <c r="D1790" s="47" t="n">
        <v>10</v>
      </c>
      <c r="E1790" s="45" t="n">
        <v>39.1666666666667</v>
      </c>
      <c r="F1790" s="47" t="n">
        <v>3</v>
      </c>
      <c r="G1790" s="46" t="n">
        <v>0.666666666666667</v>
      </c>
      <c r="H1790" s="46" t="n">
        <v>0.4</v>
      </c>
    </row>
    <row r="1791" customFormat="false" ht="13.5" hidden="false" customHeight="true" outlineLevel="0" collapsed="false">
      <c r="A1791" s="44" t="n">
        <v>1790</v>
      </c>
      <c r="B1791" s="43" t="s">
        <v>1813</v>
      </c>
      <c r="C1791" s="47" t="n">
        <v>9</v>
      </c>
      <c r="D1791" s="47" t="n">
        <v>6</v>
      </c>
      <c r="E1791" s="45" t="n">
        <v>252.285714285714</v>
      </c>
      <c r="F1791" s="47" t="n">
        <v>0</v>
      </c>
      <c r="G1791" s="46" t="n">
        <v>0</v>
      </c>
      <c r="H1791" s="46" t="n">
        <v>0.222222222222222</v>
      </c>
    </row>
    <row r="1792" customFormat="false" ht="13.5" hidden="false" customHeight="true" outlineLevel="0" collapsed="false">
      <c r="A1792" s="44" t="n">
        <v>1791</v>
      </c>
      <c r="B1792" s="43" t="s">
        <v>1814</v>
      </c>
      <c r="C1792" s="47" t="n">
        <v>9</v>
      </c>
      <c r="D1792" s="47" t="n">
        <v>9</v>
      </c>
      <c r="E1792" s="45" t="n">
        <v>346.333333333333</v>
      </c>
      <c r="F1792" s="47" t="n">
        <v>5</v>
      </c>
      <c r="G1792" s="46" t="n">
        <v>0.6</v>
      </c>
      <c r="H1792" s="46" t="n">
        <v>0.666666666666667</v>
      </c>
    </row>
    <row r="1793" customFormat="false" ht="13.5" hidden="false" customHeight="true" outlineLevel="0" collapsed="false">
      <c r="A1793" s="44" t="n">
        <v>1792</v>
      </c>
      <c r="B1793" s="43" t="s">
        <v>1815</v>
      </c>
      <c r="C1793" s="47" t="n">
        <v>9</v>
      </c>
      <c r="D1793" s="47" t="n">
        <v>8</v>
      </c>
      <c r="E1793" s="45" t="n">
        <v>26.875</v>
      </c>
      <c r="F1793" s="47" t="n">
        <v>0</v>
      </c>
      <c r="G1793" s="46" t="n">
        <v>0</v>
      </c>
      <c r="H1793" s="46" t="n">
        <v>0.111111111111111</v>
      </c>
    </row>
    <row r="1794" customFormat="false" ht="13.5" hidden="false" customHeight="true" outlineLevel="0" collapsed="false">
      <c r="A1794" s="44" t="n">
        <v>1793</v>
      </c>
      <c r="B1794" s="43" t="s">
        <v>1816</v>
      </c>
      <c r="C1794" s="47" t="n">
        <v>9</v>
      </c>
      <c r="D1794" s="47" t="n">
        <v>9</v>
      </c>
      <c r="E1794" s="45" t="n">
        <v>276.333333333333</v>
      </c>
      <c r="F1794" s="47" t="n">
        <v>7</v>
      </c>
      <c r="G1794" s="46" t="n">
        <v>0.714285714285714</v>
      </c>
      <c r="H1794" s="46" t="n">
        <v>0.666666666666667</v>
      </c>
    </row>
    <row r="1795" customFormat="false" ht="13.5" hidden="false" customHeight="true" outlineLevel="0" collapsed="false">
      <c r="A1795" s="44" t="n">
        <v>1794</v>
      </c>
      <c r="B1795" s="43" t="s">
        <v>1817</v>
      </c>
      <c r="C1795" s="47" t="n">
        <v>9</v>
      </c>
      <c r="D1795" s="47" t="n">
        <v>8</v>
      </c>
      <c r="E1795" s="45" t="n">
        <v>44.4285714285714</v>
      </c>
      <c r="F1795" s="47" t="n">
        <v>0</v>
      </c>
      <c r="G1795" s="46" t="n">
        <v>0</v>
      </c>
      <c r="H1795" s="46" t="n">
        <v>0.222222222222222</v>
      </c>
    </row>
    <row r="1796" customFormat="false" ht="13.5" hidden="false" customHeight="true" outlineLevel="0" collapsed="false">
      <c r="A1796" s="44" t="n">
        <v>1795</v>
      </c>
      <c r="B1796" s="43" t="s">
        <v>1818</v>
      </c>
      <c r="C1796" s="47" t="n">
        <v>9</v>
      </c>
      <c r="D1796" s="47" t="n">
        <v>9</v>
      </c>
      <c r="E1796" s="45" t="n">
        <v>0</v>
      </c>
      <c r="F1796" s="47" t="n">
        <v>9</v>
      </c>
      <c r="G1796" s="46" t="n">
        <v>1</v>
      </c>
      <c r="H1796" s="46" t="n">
        <v>1</v>
      </c>
    </row>
    <row r="1797" customFormat="false" ht="13.5" hidden="false" customHeight="true" outlineLevel="0" collapsed="false">
      <c r="A1797" s="44" t="n">
        <v>1796</v>
      </c>
      <c r="B1797" s="43" t="s">
        <v>1819</v>
      </c>
      <c r="C1797" s="47" t="n">
        <v>9</v>
      </c>
      <c r="D1797" s="47" t="n">
        <v>8</v>
      </c>
      <c r="E1797" s="45" t="n">
        <v>244.333333333333</v>
      </c>
      <c r="F1797" s="47" t="n">
        <v>1</v>
      </c>
      <c r="G1797" s="46" t="n">
        <v>0</v>
      </c>
      <c r="H1797" s="46" t="n">
        <v>0</v>
      </c>
    </row>
    <row r="1798" customFormat="false" ht="13.5" hidden="false" customHeight="true" outlineLevel="0" collapsed="false">
      <c r="A1798" s="44" t="n">
        <v>1797</v>
      </c>
      <c r="B1798" s="43" t="s">
        <v>1820</v>
      </c>
      <c r="C1798" s="47" t="n">
        <v>9</v>
      </c>
      <c r="D1798" s="47" t="n">
        <v>9</v>
      </c>
      <c r="E1798" s="45" t="n">
        <v>54.2</v>
      </c>
      <c r="F1798" s="47" t="n">
        <v>2</v>
      </c>
      <c r="G1798" s="46" t="n">
        <v>0.5</v>
      </c>
      <c r="H1798" s="46" t="n">
        <v>0.444444444444444</v>
      </c>
    </row>
    <row r="1799" customFormat="false" ht="13.5" hidden="false" customHeight="true" outlineLevel="0" collapsed="false">
      <c r="A1799" s="44" t="n">
        <v>1798</v>
      </c>
      <c r="B1799" s="43" t="s">
        <v>1821</v>
      </c>
      <c r="C1799" s="47" t="n">
        <v>9</v>
      </c>
      <c r="D1799" s="47" t="n">
        <v>5</v>
      </c>
      <c r="E1799" s="45" t="n">
        <v>213.5</v>
      </c>
      <c r="F1799" s="47" t="n">
        <v>2</v>
      </c>
      <c r="G1799" s="46" t="n">
        <v>0.5</v>
      </c>
      <c r="H1799" s="46" t="n">
        <v>0.111111111111111</v>
      </c>
    </row>
    <row r="1800" customFormat="false" ht="13.5" hidden="false" customHeight="true" outlineLevel="0" collapsed="false">
      <c r="A1800" s="44" t="n">
        <v>1799</v>
      </c>
      <c r="B1800" s="43" t="s">
        <v>1822</v>
      </c>
      <c r="C1800" s="47" t="n">
        <v>9</v>
      </c>
      <c r="D1800" s="47" t="n">
        <v>8</v>
      </c>
      <c r="E1800" s="45" t="n">
        <v>10</v>
      </c>
      <c r="F1800" s="47" t="n">
        <v>2</v>
      </c>
      <c r="G1800" s="46" t="n">
        <v>1</v>
      </c>
      <c r="H1800" s="46" t="n">
        <v>0.444444444444444</v>
      </c>
    </row>
    <row r="1801" customFormat="false" ht="13.5" hidden="false" customHeight="true" outlineLevel="0" collapsed="false">
      <c r="A1801" s="44" t="n">
        <v>1800</v>
      </c>
      <c r="B1801" s="43" t="s">
        <v>1823</v>
      </c>
      <c r="C1801" s="47" t="n">
        <v>9</v>
      </c>
      <c r="D1801" s="47" t="n">
        <v>9</v>
      </c>
      <c r="E1801" s="45" t="n">
        <v>28.7142857142857</v>
      </c>
      <c r="F1801" s="47" t="n">
        <v>2</v>
      </c>
      <c r="G1801" s="46" t="n">
        <v>1</v>
      </c>
      <c r="H1801" s="46" t="n">
        <v>0.222222222222222</v>
      </c>
    </row>
    <row r="1802" customFormat="false" ht="13.5" hidden="false" customHeight="true" outlineLevel="0" collapsed="false">
      <c r="A1802" s="44" t="n">
        <v>1801</v>
      </c>
      <c r="B1802" s="43" t="s">
        <v>1824</v>
      </c>
      <c r="C1802" s="47" t="n">
        <v>9</v>
      </c>
      <c r="D1802" s="47" t="n">
        <v>7</v>
      </c>
      <c r="E1802" s="45" t="n">
        <v>37.2857142857143</v>
      </c>
      <c r="F1802" s="47" t="n">
        <v>1</v>
      </c>
      <c r="G1802" s="46" t="n">
        <v>1</v>
      </c>
      <c r="H1802" s="46" t="n">
        <v>0.222222222222222</v>
      </c>
    </row>
    <row r="1803" customFormat="false" ht="13.5" hidden="false" customHeight="true" outlineLevel="0" collapsed="false">
      <c r="A1803" s="44" t="n">
        <v>1802</v>
      </c>
      <c r="B1803" s="43" t="s">
        <v>1825</v>
      </c>
      <c r="C1803" s="47" t="n">
        <v>9</v>
      </c>
      <c r="D1803" s="47" t="n">
        <v>7</v>
      </c>
      <c r="E1803" s="45" t="n">
        <v>6.875</v>
      </c>
      <c r="F1803" s="47" t="n">
        <v>1</v>
      </c>
      <c r="G1803" s="46" t="n">
        <v>1</v>
      </c>
      <c r="H1803" s="46" t="n">
        <v>0.111111111111111</v>
      </c>
    </row>
    <row r="1804" customFormat="false" ht="13.5" hidden="false" customHeight="true" outlineLevel="0" collapsed="false">
      <c r="A1804" s="44" t="n">
        <v>1803</v>
      </c>
      <c r="B1804" s="43" t="s">
        <v>1826</v>
      </c>
      <c r="C1804" s="47" t="n">
        <v>9</v>
      </c>
      <c r="D1804" s="47" t="n">
        <v>7</v>
      </c>
      <c r="E1804" s="45" t="n">
        <v>239.875</v>
      </c>
      <c r="F1804" s="47" t="n">
        <v>1</v>
      </c>
      <c r="G1804" s="46" t="n">
        <v>1</v>
      </c>
      <c r="H1804" s="46" t="n">
        <v>0.111111111111111</v>
      </c>
    </row>
    <row r="1805" customFormat="false" ht="13.5" hidden="false" customHeight="true" outlineLevel="0" collapsed="false">
      <c r="A1805" s="44" t="n">
        <v>1804</v>
      </c>
      <c r="B1805" s="43" t="s">
        <v>1827</v>
      </c>
      <c r="C1805" s="47" t="n">
        <v>9</v>
      </c>
      <c r="D1805" s="47" t="n">
        <v>8</v>
      </c>
      <c r="E1805" s="45" t="n">
        <v>91.6666666666667</v>
      </c>
      <c r="F1805" s="47" t="n">
        <v>4</v>
      </c>
      <c r="G1805" s="46" t="n">
        <v>0.75</v>
      </c>
      <c r="H1805" s="46" t="n">
        <v>0.333333333333333</v>
      </c>
    </row>
    <row r="1806" customFormat="false" ht="13.5" hidden="false" customHeight="true" outlineLevel="0" collapsed="false">
      <c r="A1806" s="44" t="n">
        <v>1805</v>
      </c>
      <c r="B1806" s="43" t="s">
        <v>1828</v>
      </c>
      <c r="C1806" s="47" t="n">
        <v>9</v>
      </c>
      <c r="D1806" s="47" t="n">
        <v>6</v>
      </c>
      <c r="E1806" s="45" t="n">
        <v>18.2857142857143</v>
      </c>
      <c r="F1806" s="47" t="n">
        <v>0</v>
      </c>
      <c r="G1806" s="46" t="n">
        <v>0</v>
      </c>
      <c r="H1806" s="46" t="n">
        <v>0.222222222222222</v>
      </c>
    </row>
    <row r="1807" customFormat="false" ht="13.5" hidden="false" customHeight="true" outlineLevel="0" collapsed="false">
      <c r="A1807" s="44" t="n">
        <v>1806</v>
      </c>
      <c r="B1807" s="43" t="s">
        <v>1829</v>
      </c>
      <c r="C1807" s="47" t="n">
        <v>9</v>
      </c>
      <c r="D1807" s="47" t="n">
        <v>6</v>
      </c>
      <c r="E1807" s="45" t="n">
        <v>30</v>
      </c>
      <c r="F1807" s="47" t="n">
        <v>1</v>
      </c>
      <c r="G1807" s="46" t="n">
        <v>1</v>
      </c>
      <c r="H1807" s="46" t="n">
        <v>0.222222222222222</v>
      </c>
    </row>
    <row r="1808" customFormat="false" ht="13.5" hidden="false" customHeight="true" outlineLevel="0" collapsed="false">
      <c r="A1808" s="44" t="n">
        <v>1807</v>
      </c>
      <c r="B1808" s="43" t="s">
        <v>1830</v>
      </c>
      <c r="C1808" s="47" t="n">
        <v>9</v>
      </c>
      <c r="D1808" s="47" t="n">
        <v>8</v>
      </c>
      <c r="E1808" s="45" t="n">
        <v>9.14285714285714</v>
      </c>
      <c r="F1808" s="47" t="n">
        <v>0</v>
      </c>
      <c r="G1808" s="46" t="n">
        <v>0</v>
      </c>
      <c r="H1808" s="46" t="n">
        <v>0.222222222222222</v>
      </c>
    </row>
    <row r="1809" customFormat="false" ht="13.5" hidden="false" customHeight="true" outlineLevel="0" collapsed="false">
      <c r="A1809" s="44" t="n">
        <v>1808</v>
      </c>
      <c r="B1809" s="43" t="s">
        <v>1831</v>
      </c>
      <c r="C1809" s="47" t="n">
        <v>9</v>
      </c>
      <c r="D1809" s="47" t="n">
        <v>6</v>
      </c>
      <c r="E1809" s="45" t="n">
        <v>12.8888888888889</v>
      </c>
      <c r="F1809" s="47" t="n">
        <v>0</v>
      </c>
      <c r="G1809" s="46" t="n">
        <v>0</v>
      </c>
      <c r="H1809" s="46" t="n">
        <v>0</v>
      </c>
    </row>
    <row r="1810" customFormat="false" ht="13.5" hidden="false" customHeight="true" outlineLevel="0" collapsed="false">
      <c r="A1810" s="44" t="n">
        <v>1809</v>
      </c>
      <c r="B1810" s="43" t="s">
        <v>1832</v>
      </c>
      <c r="C1810" s="47" t="n">
        <v>9</v>
      </c>
      <c r="D1810" s="47" t="n">
        <v>9</v>
      </c>
      <c r="E1810" s="45" t="n">
        <v>27</v>
      </c>
      <c r="F1810" s="47" t="n">
        <v>4</v>
      </c>
      <c r="G1810" s="46" t="n">
        <v>1</v>
      </c>
      <c r="H1810" s="46" t="n">
        <v>0.555555555555556</v>
      </c>
    </row>
    <row r="1811" customFormat="false" ht="13.5" hidden="false" customHeight="true" outlineLevel="0" collapsed="false">
      <c r="A1811" s="44" t="n">
        <v>1810</v>
      </c>
      <c r="B1811" s="43" t="s">
        <v>1833</v>
      </c>
      <c r="C1811" s="47" t="n">
        <v>9</v>
      </c>
      <c r="D1811" s="47" t="n">
        <v>8</v>
      </c>
      <c r="E1811" s="45" t="n">
        <v>8.33333333333333</v>
      </c>
      <c r="F1811" s="47" t="n">
        <v>7</v>
      </c>
      <c r="G1811" s="46" t="n">
        <v>0.857142857142857</v>
      </c>
      <c r="H1811" s="46" t="n">
        <v>0.666666666666667</v>
      </c>
    </row>
    <row r="1812" customFormat="false" ht="13.5" hidden="false" customHeight="true" outlineLevel="0" collapsed="false">
      <c r="A1812" s="44" t="n">
        <v>1811</v>
      </c>
      <c r="B1812" s="43" t="s">
        <v>1834</v>
      </c>
      <c r="C1812" s="47" t="n">
        <v>9</v>
      </c>
      <c r="D1812" s="47" t="n">
        <v>7</v>
      </c>
      <c r="E1812" s="45" t="n">
        <v>281.4</v>
      </c>
      <c r="F1812" s="47" t="n">
        <v>3</v>
      </c>
      <c r="G1812" s="46" t="n">
        <v>1</v>
      </c>
      <c r="H1812" s="46" t="n">
        <v>0.444444444444444</v>
      </c>
    </row>
    <row r="1813" customFormat="false" ht="13.5" hidden="false" customHeight="true" outlineLevel="0" collapsed="false">
      <c r="A1813" s="44" t="n">
        <v>1812</v>
      </c>
      <c r="B1813" s="43" t="s">
        <v>1835</v>
      </c>
      <c r="C1813" s="47" t="n">
        <v>9</v>
      </c>
      <c r="D1813" s="47" t="n">
        <v>8</v>
      </c>
      <c r="E1813" s="45" t="n">
        <v>321.8</v>
      </c>
      <c r="F1813" s="47" t="n">
        <v>1</v>
      </c>
      <c r="G1813" s="46" t="n">
        <v>0</v>
      </c>
      <c r="H1813" s="46" t="n">
        <v>0.444444444444444</v>
      </c>
    </row>
    <row r="1814" customFormat="false" ht="13.5" hidden="false" customHeight="true" outlineLevel="0" collapsed="false">
      <c r="A1814" s="44" t="n">
        <v>1813</v>
      </c>
      <c r="B1814" s="43" t="s">
        <v>1836</v>
      </c>
      <c r="C1814" s="47" t="n">
        <v>9</v>
      </c>
      <c r="D1814" s="47" t="n">
        <v>6</v>
      </c>
      <c r="E1814" s="45" t="n">
        <v>54.5555555555556</v>
      </c>
      <c r="F1814" s="47" t="n">
        <v>1</v>
      </c>
      <c r="G1814" s="46" t="n">
        <v>0</v>
      </c>
      <c r="H1814" s="46" t="n">
        <v>0</v>
      </c>
    </row>
    <row r="1815" customFormat="false" ht="13.5" hidden="false" customHeight="true" outlineLevel="0" collapsed="false">
      <c r="A1815" s="44" t="n">
        <v>1814</v>
      </c>
      <c r="B1815" s="43" t="s">
        <v>1837</v>
      </c>
      <c r="C1815" s="47" t="n">
        <v>9</v>
      </c>
      <c r="D1815" s="47" t="n">
        <v>9</v>
      </c>
      <c r="E1815" s="45" t="n">
        <v>16</v>
      </c>
      <c r="F1815" s="47" t="n">
        <v>1</v>
      </c>
      <c r="G1815" s="46" t="n">
        <v>1</v>
      </c>
      <c r="H1815" s="46" t="n">
        <v>0.333333333333333</v>
      </c>
    </row>
    <row r="1816" customFormat="false" ht="13.5" hidden="false" customHeight="true" outlineLevel="0" collapsed="false">
      <c r="A1816" s="44" t="n">
        <v>1815</v>
      </c>
      <c r="B1816" s="43" t="s">
        <v>1838</v>
      </c>
      <c r="C1816" s="47" t="n">
        <v>9</v>
      </c>
      <c r="D1816" s="47" t="n">
        <v>7</v>
      </c>
      <c r="E1816" s="45" t="n">
        <v>21.25</v>
      </c>
      <c r="F1816" s="47" t="n">
        <v>1</v>
      </c>
      <c r="G1816" s="46" t="n">
        <v>0</v>
      </c>
      <c r="H1816" s="46" t="n">
        <v>0.111111111111111</v>
      </c>
    </row>
    <row r="1817" customFormat="false" ht="13.5" hidden="false" customHeight="true" outlineLevel="0" collapsed="false">
      <c r="A1817" s="44" t="n">
        <v>1816</v>
      </c>
      <c r="B1817" s="43" t="s">
        <v>1839</v>
      </c>
      <c r="C1817" s="47" t="n">
        <v>9</v>
      </c>
      <c r="D1817" s="47" t="n">
        <v>6</v>
      </c>
      <c r="E1817" s="45" t="n">
        <v>234</v>
      </c>
      <c r="F1817" s="47" t="n">
        <v>2</v>
      </c>
      <c r="G1817" s="46" t="n">
        <v>0.5</v>
      </c>
      <c r="H1817" s="46" t="n">
        <v>0.222222222222222</v>
      </c>
    </row>
    <row r="1818" customFormat="false" ht="13.5" hidden="false" customHeight="true" outlineLevel="0" collapsed="false">
      <c r="A1818" s="44" t="n">
        <v>1817</v>
      </c>
      <c r="B1818" s="43" t="s">
        <v>1840</v>
      </c>
      <c r="C1818" s="47" t="n">
        <v>9</v>
      </c>
      <c r="D1818" s="47" t="n">
        <v>5</v>
      </c>
      <c r="E1818" s="45" t="n">
        <v>55.875</v>
      </c>
      <c r="F1818" s="47" t="n">
        <v>3</v>
      </c>
      <c r="G1818" s="46" t="n">
        <v>0.333333333333333</v>
      </c>
      <c r="H1818" s="46" t="n">
        <v>0.111111111111111</v>
      </c>
    </row>
    <row r="1819" customFormat="false" ht="13.5" hidden="false" customHeight="true" outlineLevel="0" collapsed="false">
      <c r="A1819" s="44" t="n">
        <v>1818</v>
      </c>
      <c r="B1819" s="43" t="s">
        <v>1841</v>
      </c>
      <c r="C1819" s="47" t="n">
        <v>9</v>
      </c>
      <c r="D1819" s="47" t="n">
        <v>6</v>
      </c>
      <c r="E1819" s="45" t="n">
        <v>119.428571428571</v>
      </c>
      <c r="F1819" s="47" t="n">
        <v>1</v>
      </c>
      <c r="G1819" s="46" t="n">
        <v>0</v>
      </c>
      <c r="H1819" s="46" t="n">
        <v>0.222222222222222</v>
      </c>
    </row>
    <row r="1820" customFormat="false" ht="13.5" hidden="false" customHeight="true" outlineLevel="0" collapsed="false">
      <c r="A1820" s="44" t="n">
        <v>1819</v>
      </c>
      <c r="B1820" s="43" t="s">
        <v>1842</v>
      </c>
      <c r="C1820" s="47" t="n">
        <v>9</v>
      </c>
      <c r="D1820" s="47" t="n">
        <v>7</v>
      </c>
      <c r="E1820" s="45" t="n">
        <v>19.6666666666667</v>
      </c>
      <c r="F1820" s="47" t="n">
        <v>0</v>
      </c>
      <c r="G1820" s="46" t="n">
        <v>0</v>
      </c>
      <c r="H1820" s="46" t="n">
        <v>0</v>
      </c>
    </row>
    <row r="1821" customFormat="false" ht="13.5" hidden="false" customHeight="true" outlineLevel="0" collapsed="false">
      <c r="A1821" s="44" t="n">
        <v>1820</v>
      </c>
      <c r="B1821" s="43" t="s">
        <v>1843</v>
      </c>
      <c r="C1821" s="47" t="n">
        <v>9</v>
      </c>
      <c r="D1821" s="47" t="n">
        <v>8</v>
      </c>
      <c r="E1821" s="45" t="n">
        <v>20.5714285714286</v>
      </c>
      <c r="F1821" s="47" t="n">
        <v>3</v>
      </c>
      <c r="G1821" s="46" t="n">
        <v>0.666666666666667</v>
      </c>
      <c r="H1821" s="46" t="n">
        <v>0.222222222222222</v>
      </c>
    </row>
    <row r="1822" customFormat="false" ht="13.5" hidden="false" customHeight="true" outlineLevel="0" collapsed="false">
      <c r="A1822" s="44" t="n">
        <v>1821</v>
      </c>
      <c r="B1822" s="43" t="s">
        <v>1844</v>
      </c>
      <c r="C1822" s="47" t="n">
        <v>9</v>
      </c>
      <c r="D1822" s="47" t="n">
        <v>6</v>
      </c>
      <c r="E1822" s="45" t="n">
        <v>22.8</v>
      </c>
      <c r="F1822" s="47" t="n">
        <v>2</v>
      </c>
      <c r="G1822" s="46" t="n">
        <v>1</v>
      </c>
      <c r="H1822" s="46" t="n">
        <v>0.444444444444444</v>
      </c>
    </row>
    <row r="1823" customFormat="false" ht="13.5" hidden="false" customHeight="true" outlineLevel="0" collapsed="false">
      <c r="A1823" s="44" t="n">
        <v>1822</v>
      </c>
      <c r="B1823" s="43" t="s">
        <v>1845</v>
      </c>
      <c r="C1823" s="47" t="n">
        <v>9</v>
      </c>
      <c r="D1823" s="47" t="n">
        <v>7</v>
      </c>
      <c r="E1823" s="45" t="n">
        <v>55.1428571428571</v>
      </c>
      <c r="F1823" s="47" t="n">
        <v>0</v>
      </c>
      <c r="G1823" s="46" t="n">
        <v>0</v>
      </c>
      <c r="H1823" s="46" t="n">
        <v>0.222222222222222</v>
      </c>
    </row>
    <row r="1824" customFormat="false" ht="13.5" hidden="false" customHeight="true" outlineLevel="0" collapsed="false">
      <c r="A1824" s="44" t="n">
        <v>1823</v>
      </c>
      <c r="B1824" s="43" t="s">
        <v>1846</v>
      </c>
      <c r="C1824" s="47" t="n">
        <v>9</v>
      </c>
      <c r="D1824" s="47" t="n">
        <v>6</v>
      </c>
      <c r="E1824" s="45" t="n">
        <v>176.75</v>
      </c>
      <c r="F1824" s="47" t="n">
        <v>0</v>
      </c>
      <c r="G1824" s="46" t="n">
        <v>0</v>
      </c>
      <c r="H1824" s="46" t="n">
        <v>0.111111111111111</v>
      </c>
    </row>
    <row r="1825" customFormat="false" ht="13.5" hidden="false" customHeight="true" outlineLevel="0" collapsed="false">
      <c r="A1825" s="44" t="n">
        <v>1824</v>
      </c>
      <c r="B1825" s="43" t="s">
        <v>1847</v>
      </c>
      <c r="C1825" s="47" t="n">
        <v>9</v>
      </c>
      <c r="D1825" s="47" t="n">
        <v>7</v>
      </c>
      <c r="E1825" s="45" t="n">
        <v>160.8</v>
      </c>
      <c r="F1825" s="47" t="n">
        <v>2</v>
      </c>
      <c r="G1825" s="46" t="n">
        <v>0.5</v>
      </c>
      <c r="H1825" s="46" t="n">
        <v>0.444444444444444</v>
      </c>
    </row>
    <row r="1826" customFormat="false" ht="13.5" hidden="false" customHeight="true" outlineLevel="0" collapsed="false">
      <c r="A1826" s="44" t="n">
        <v>1825</v>
      </c>
      <c r="B1826" s="43" t="s">
        <v>1848</v>
      </c>
      <c r="C1826" s="47" t="n">
        <v>9</v>
      </c>
      <c r="D1826" s="47" t="n">
        <v>8</v>
      </c>
      <c r="E1826" s="45" t="n">
        <v>157.8</v>
      </c>
      <c r="F1826" s="47" t="n">
        <v>3</v>
      </c>
      <c r="G1826" s="46" t="n">
        <v>0.666666666666667</v>
      </c>
      <c r="H1826" s="46" t="n">
        <v>0.444444444444444</v>
      </c>
    </row>
    <row r="1827" customFormat="false" ht="13.5" hidden="false" customHeight="true" outlineLevel="0" collapsed="false">
      <c r="A1827" s="44" t="n">
        <v>1826</v>
      </c>
      <c r="B1827" s="43" t="s">
        <v>1849</v>
      </c>
      <c r="C1827" s="47" t="n">
        <v>9</v>
      </c>
      <c r="D1827" s="47" t="n">
        <v>7</v>
      </c>
      <c r="E1827" s="45" t="n">
        <v>20.875</v>
      </c>
      <c r="F1827" s="47" t="n">
        <v>1</v>
      </c>
      <c r="G1827" s="46" t="n">
        <v>1</v>
      </c>
      <c r="H1827" s="46" t="n">
        <v>0.111111111111111</v>
      </c>
    </row>
    <row r="1828" customFormat="false" ht="13.5" hidden="false" customHeight="true" outlineLevel="0" collapsed="false">
      <c r="A1828" s="44" t="n">
        <v>1827</v>
      </c>
      <c r="B1828" s="43" t="s">
        <v>1850</v>
      </c>
      <c r="C1828" s="47" t="n">
        <v>9</v>
      </c>
      <c r="D1828" s="47" t="n">
        <v>9</v>
      </c>
      <c r="E1828" s="45" t="n">
        <v>32.1428571428571</v>
      </c>
      <c r="F1828" s="47" t="n">
        <v>1</v>
      </c>
      <c r="G1828" s="46" t="n">
        <v>1</v>
      </c>
      <c r="H1828" s="46" t="n">
        <v>0.222222222222222</v>
      </c>
    </row>
    <row r="1829" customFormat="false" ht="13.5" hidden="false" customHeight="true" outlineLevel="0" collapsed="false">
      <c r="A1829" s="44" t="n">
        <v>1828</v>
      </c>
      <c r="B1829" s="43" t="s">
        <v>1851</v>
      </c>
      <c r="C1829" s="47" t="n">
        <v>9</v>
      </c>
      <c r="D1829" s="47" t="n">
        <v>8</v>
      </c>
      <c r="E1829" s="45" t="n">
        <v>255.333333333333</v>
      </c>
      <c r="F1829" s="47" t="n">
        <v>4</v>
      </c>
      <c r="G1829" s="46" t="n">
        <v>0.75</v>
      </c>
      <c r="H1829" s="46" t="n">
        <v>0.333333333333333</v>
      </c>
    </row>
    <row r="1830" customFormat="false" ht="13.5" hidden="false" customHeight="true" outlineLevel="0" collapsed="false">
      <c r="A1830" s="44" t="n">
        <v>1829</v>
      </c>
      <c r="B1830" s="43" t="s">
        <v>1852</v>
      </c>
      <c r="C1830" s="47" t="n">
        <v>9</v>
      </c>
      <c r="D1830" s="47" t="n">
        <v>9</v>
      </c>
      <c r="E1830" s="45" t="n">
        <v>176.25</v>
      </c>
      <c r="F1830" s="47" t="n">
        <v>3</v>
      </c>
      <c r="G1830" s="46" t="n">
        <v>1</v>
      </c>
      <c r="H1830" s="46" t="n">
        <v>0.555555555555556</v>
      </c>
    </row>
    <row r="1831" customFormat="false" ht="13.5" hidden="false" customHeight="true" outlineLevel="0" collapsed="false">
      <c r="A1831" s="44" t="n">
        <v>1830</v>
      </c>
      <c r="B1831" s="43" t="s">
        <v>1853</v>
      </c>
      <c r="C1831" s="47" t="n">
        <v>9</v>
      </c>
      <c r="D1831" s="47" t="n">
        <v>6</v>
      </c>
      <c r="E1831" s="45" t="n">
        <v>55.125</v>
      </c>
      <c r="F1831" s="47" t="n">
        <v>1</v>
      </c>
      <c r="G1831" s="46" t="n">
        <v>1</v>
      </c>
      <c r="H1831" s="46" t="n">
        <v>0.111111111111111</v>
      </c>
    </row>
    <row r="1832" customFormat="false" ht="13.5" hidden="false" customHeight="true" outlineLevel="0" collapsed="false">
      <c r="A1832" s="44" t="n">
        <v>1831</v>
      </c>
      <c r="B1832" s="43" t="s">
        <v>1854</v>
      </c>
      <c r="C1832" s="47" t="n">
        <v>9</v>
      </c>
      <c r="D1832" s="47" t="n">
        <v>7</v>
      </c>
      <c r="E1832" s="45" t="n">
        <v>7.125</v>
      </c>
      <c r="F1832" s="47" t="n">
        <v>0</v>
      </c>
      <c r="G1832" s="46" t="n">
        <v>0</v>
      </c>
      <c r="H1832" s="46" t="n">
        <v>0.111111111111111</v>
      </c>
    </row>
    <row r="1833" customFormat="false" ht="13.5" hidden="false" customHeight="true" outlineLevel="0" collapsed="false">
      <c r="A1833" s="44" t="n">
        <v>1832</v>
      </c>
      <c r="B1833" s="43" t="s">
        <v>1855</v>
      </c>
      <c r="C1833" s="47" t="n">
        <v>9</v>
      </c>
      <c r="D1833" s="47" t="n">
        <v>7</v>
      </c>
      <c r="E1833" s="45" t="n">
        <v>164.666666666667</v>
      </c>
      <c r="F1833" s="47" t="n">
        <v>3</v>
      </c>
      <c r="G1833" s="46" t="n">
        <v>0.333333333333333</v>
      </c>
      <c r="H1833" s="46" t="n">
        <v>0.333333333333333</v>
      </c>
    </row>
    <row r="1834" customFormat="false" ht="13.5" hidden="false" customHeight="true" outlineLevel="0" collapsed="false">
      <c r="A1834" s="44" t="n">
        <v>1833</v>
      </c>
      <c r="B1834" s="43" t="s">
        <v>1856</v>
      </c>
      <c r="C1834" s="47" t="n">
        <v>9</v>
      </c>
      <c r="D1834" s="47" t="n">
        <v>8</v>
      </c>
      <c r="E1834" s="45" t="n">
        <v>34.3333333333333</v>
      </c>
      <c r="F1834" s="47" t="n">
        <v>2</v>
      </c>
      <c r="G1834" s="46" t="n">
        <v>0.5</v>
      </c>
      <c r="H1834" s="46" t="n">
        <v>0.666666666666667</v>
      </c>
    </row>
    <row r="1835" customFormat="false" ht="13.5" hidden="false" customHeight="true" outlineLevel="0" collapsed="false">
      <c r="A1835" s="44" t="n">
        <v>1834</v>
      </c>
      <c r="B1835" s="43" t="s">
        <v>1857</v>
      </c>
      <c r="C1835" s="47" t="n">
        <v>9</v>
      </c>
      <c r="D1835" s="47" t="n">
        <v>8</v>
      </c>
      <c r="E1835" s="45" t="n">
        <v>180.5</v>
      </c>
      <c r="F1835" s="47" t="n">
        <v>3</v>
      </c>
      <c r="G1835" s="46" t="n">
        <v>0.666666666666667</v>
      </c>
      <c r="H1835" s="46" t="n">
        <v>0.555555555555556</v>
      </c>
    </row>
    <row r="1836" customFormat="false" ht="13.5" hidden="false" customHeight="true" outlineLevel="0" collapsed="false">
      <c r="A1836" s="44" t="n">
        <v>1835</v>
      </c>
      <c r="B1836" s="43" t="s">
        <v>1858</v>
      </c>
      <c r="C1836" s="47" t="n">
        <v>9</v>
      </c>
      <c r="D1836" s="47" t="n">
        <v>9</v>
      </c>
      <c r="E1836" s="45" t="n">
        <v>110.75</v>
      </c>
      <c r="F1836" s="47" t="n">
        <v>4</v>
      </c>
      <c r="G1836" s="46" t="n">
        <v>0.75</v>
      </c>
      <c r="H1836" s="46" t="n">
        <v>0.555555555555556</v>
      </c>
    </row>
    <row r="1837" customFormat="false" ht="13.5" hidden="false" customHeight="true" outlineLevel="0" collapsed="false">
      <c r="A1837" s="44" t="n">
        <v>1836</v>
      </c>
      <c r="B1837" s="43" t="s">
        <v>1859</v>
      </c>
      <c r="C1837" s="47" t="n">
        <v>9</v>
      </c>
      <c r="D1837" s="47" t="n">
        <v>8</v>
      </c>
      <c r="E1837" s="45" t="n">
        <v>94.7142857142857</v>
      </c>
      <c r="F1837" s="47" t="n">
        <v>1</v>
      </c>
      <c r="G1837" s="46" t="n">
        <v>0</v>
      </c>
      <c r="H1837" s="46" t="n">
        <v>0.222222222222222</v>
      </c>
    </row>
    <row r="1838" customFormat="false" ht="13.5" hidden="false" customHeight="true" outlineLevel="0" collapsed="false">
      <c r="A1838" s="44" t="n">
        <v>1837</v>
      </c>
      <c r="B1838" s="43" t="s">
        <v>1860</v>
      </c>
      <c r="C1838" s="47" t="n">
        <v>9</v>
      </c>
      <c r="D1838" s="47" t="n">
        <v>8</v>
      </c>
      <c r="E1838" s="45" t="n">
        <v>21.2</v>
      </c>
      <c r="F1838" s="47" t="n">
        <v>0</v>
      </c>
      <c r="G1838" s="46" t="n">
        <v>0</v>
      </c>
      <c r="H1838" s="46" t="n">
        <v>0.444444444444444</v>
      </c>
    </row>
    <row r="1839" customFormat="false" ht="13.5" hidden="false" customHeight="true" outlineLevel="0" collapsed="false">
      <c r="A1839" s="44" t="n">
        <v>1838</v>
      </c>
      <c r="B1839" s="43" t="s">
        <v>1861</v>
      </c>
      <c r="C1839" s="47" t="n">
        <v>9</v>
      </c>
      <c r="D1839" s="47" t="n">
        <v>8</v>
      </c>
      <c r="E1839" s="45" t="n">
        <v>11</v>
      </c>
      <c r="F1839" s="47" t="n">
        <v>0</v>
      </c>
      <c r="G1839" s="46" t="n">
        <v>0</v>
      </c>
      <c r="H1839" s="46" t="n">
        <v>0</v>
      </c>
    </row>
    <row r="1840" customFormat="false" ht="13.5" hidden="false" customHeight="true" outlineLevel="0" collapsed="false">
      <c r="A1840" s="44" t="n">
        <v>1839</v>
      </c>
      <c r="B1840" s="43" t="s">
        <v>1862</v>
      </c>
      <c r="C1840" s="47" t="n">
        <v>9</v>
      </c>
      <c r="D1840" s="47" t="n">
        <v>9</v>
      </c>
      <c r="E1840" s="45" t="n">
        <v>30.75</v>
      </c>
      <c r="F1840" s="47" t="n">
        <v>1</v>
      </c>
      <c r="G1840" s="46" t="n">
        <v>1</v>
      </c>
      <c r="H1840" s="46" t="n">
        <v>0.111111111111111</v>
      </c>
    </row>
    <row r="1841" customFormat="false" ht="13.5" hidden="false" customHeight="true" outlineLevel="0" collapsed="false">
      <c r="A1841" s="44" t="n">
        <v>1840</v>
      </c>
      <c r="B1841" s="43" t="s">
        <v>1863</v>
      </c>
      <c r="C1841" s="47" t="n">
        <v>9</v>
      </c>
      <c r="D1841" s="47" t="n">
        <v>7</v>
      </c>
      <c r="E1841" s="45" t="n">
        <v>12</v>
      </c>
      <c r="F1841" s="47" t="n">
        <v>0</v>
      </c>
      <c r="G1841" s="46" t="n">
        <v>0</v>
      </c>
      <c r="H1841" s="46" t="n">
        <v>0.111111111111111</v>
      </c>
    </row>
    <row r="1842" customFormat="false" ht="13.5" hidden="false" customHeight="true" outlineLevel="0" collapsed="false">
      <c r="A1842" s="44" t="n">
        <v>1841</v>
      </c>
      <c r="B1842" s="43" t="s">
        <v>1864</v>
      </c>
      <c r="C1842" s="47" t="n">
        <v>9</v>
      </c>
      <c r="D1842" s="47" t="n">
        <v>6</v>
      </c>
      <c r="E1842" s="45" t="n">
        <v>118.285714285714</v>
      </c>
      <c r="F1842" s="47" t="n">
        <v>0</v>
      </c>
      <c r="G1842" s="46" t="n">
        <v>0</v>
      </c>
      <c r="H1842" s="46" t="n">
        <v>0.222222222222222</v>
      </c>
    </row>
    <row r="1843" customFormat="false" ht="13.5" hidden="false" customHeight="true" outlineLevel="0" collapsed="false">
      <c r="A1843" s="44" t="n">
        <v>1842</v>
      </c>
      <c r="B1843" s="43" t="s">
        <v>1865</v>
      </c>
      <c r="C1843" s="47" t="n">
        <v>9</v>
      </c>
      <c r="D1843" s="47" t="n">
        <v>7</v>
      </c>
      <c r="E1843" s="45" t="n">
        <v>4.5</v>
      </c>
      <c r="F1843" s="47" t="n">
        <v>4</v>
      </c>
      <c r="G1843" s="46" t="n">
        <v>0.25</v>
      </c>
      <c r="H1843" s="46" t="n">
        <v>0.555555555555556</v>
      </c>
    </row>
    <row r="1844" customFormat="false" ht="13.5" hidden="false" customHeight="true" outlineLevel="0" collapsed="false">
      <c r="A1844" s="44" t="n">
        <v>1843</v>
      </c>
      <c r="B1844" s="43" t="s">
        <v>1866</v>
      </c>
      <c r="C1844" s="47" t="n">
        <v>9</v>
      </c>
      <c r="D1844" s="47" t="n">
        <v>9</v>
      </c>
      <c r="E1844" s="45" t="n">
        <v>37</v>
      </c>
      <c r="F1844" s="47" t="n">
        <v>6</v>
      </c>
      <c r="G1844" s="46" t="n">
        <v>1</v>
      </c>
      <c r="H1844" s="46" t="n">
        <v>0.666666666666667</v>
      </c>
    </row>
    <row r="1845" customFormat="false" ht="13.5" hidden="false" customHeight="true" outlineLevel="0" collapsed="false">
      <c r="A1845" s="44" t="n">
        <v>1844</v>
      </c>
      <c r="B1845" s="43" t="s">
        <v>1867</v>
      </c>
      <c r="C1845" s="47" t="n">
        <v>9</v>
      </c>
      <c r="D1845" s="47" t="n">
        <v>7</v>
      </c>
      <c r="E1845" s="45" t="n">
        <v>32</v>
      </c>
      <c r="F1845" s="47" t="n">
        <v>1</v>
      </c>
      <c r="G1845" s="46" t="n">
        <v>1</v>
      </c>
      <c r="H1845" s="46" t="n">
        <v>0.222222222222222</v>
      </c>
    </row>
    <row r="1846" customFormat="false" ht="13.5" hidden="false" customHeight="true" outlineLevel="0" collapsed="false">
      <c r="A1846" s="44" t="n">
        <v>1845</v>
      </c>
      <c r="B1846" s="43" t="s">
        <v>1868</v>
      </c>
      <c r="C1846" s="47" t="n">
        <v>9</v>
      </c>
      <c r="D1846" s="47" t="n">
        <v>5</v>
      </c>
      <c r="E1846" s="45" t="n">
        <v>19</v>
      </c>
      <c r="F1846" s="47" t="n">
        <v>1</v>
      </c>
      <c r="G1846" s="46" t="n">
        <v>0</v>
      </c>
      <c r="H1846" s="46" t="n">
        <v>0.111111111111111</v>
      </c>
    </row>
    <row r="1847" customFormat="false" ht="13.5" hidden="false" customHeight="true" outlineLevel="0" collapsed="false">
      <c r="A1847" s="44" t="n">
        <v>1846</v>
      </c>
      <c r="B1847" s="43" t="s">
        <v>1869</v>
      </c>
      <c r="C1847" s="47" t="n">
        <v>8</v>
      </c>
      <c r="D1847" s="47" t="n">
        <v>7</v>
      </c>
      <c r="E1847" s="45" t="n">
        <v>38</v>
      </c>
      <c r="F1847" s="47" t="n">
        <v>7</v>
      </c>
      <c r="G1847" s="46" t="n">
        <v>0.857142857142857</v>
      </c>
      <c r="H1847" s="46" t="n">
        <v>0.875</v>
      </c>
    </row>
    <row r="1848" customFormat="false" ht="13.5" hidden="false" customHeight="true" outlineLevel="0" collapsed="false">
      <c r="A1848" s="44" t="n">
        <v>1847</v>
      </c>
      <c r="B1848" s="43" t="s">
        <v>1870</v>
      </c>
      <c r="C1848" s="47" t="n">
        <v>8</v>
      </c>
      <c r="D1848" s="47" t="n">
        <v>7</v>
      </c>
      <c r="E1848" s="45" t="n">
        <v>95.2857142857143</v>
      </c>
      <c r="F1848" s="47" t="n">
        <v>1</v>
      </c>
      <c r="G1848" s="46" t="n">
        <v>1</v>
      </c>
      <c r="H1848" s="46" t="n">
        <v>0.125</v>
      </c>
    </row>
    <row r="1849" customFormat="false" ht="13.5" hidden="false" customHeight="true" outlineLevel="0" collapsed="false">
      <c r="A1849" s="44" t="n">
        <v>1848</v>
      </c>
      <c r="B1849" s="43" t="s">
        <v>1871</v>
      </c>
      <c r="C1849" s="47" t="n">
        <v>8</v>
      </c>
      <c r="D1849" s="47" t="n">
        <v>7</v>
      </c>
      <c r="E1849" s="45" t="n">
        <v>1</v>
      </c>
      <c r="F1849" s="47" t="n">
        <v>7</v>
      </c>
      <c r="G1849" s="46" t="n">
        <v>0.857142857142857</v>
      </c>
      <c r="H1849" s="46" t="n">
        <v>0.875</v>
      </c>
    </row>
    <row r="1850" customFormat="false" ht="13.5" hidden="false" customHeight="true" outlineLevel="0" collapsed="false">
      <c r="A1850" s="44" t="n">
        <v>1849</v>
      </c>
      <c r="B1850" s="43" t="s">
        <v>1872</v>
      </c>
      <c r="C1850" s="47" t="n">
        <v>8</v>
      </c>
      <c r="D1850" s="47" t="n">
        <v>6</v>
      </c>
      <c r="E1850" s="45" t="n">
        <v>75</v>
      </c>
      <c r="F1850" s="47" t="n">
        <v>6</v>
      </c>
      <c r="G1850" s="46" t="n">
        <v>0.666666666666667</v>
      </c>
      <c r="H1850" s="46" t="n">
        <v>0.625</v>
      </c>
    </row>
    <row r="1851" customFormat="false" ht="13.5" hidden="false" customHeight="true" outlineLevel="0" collapsed="false">
      <c r="A1851" s="44" t="n">
        <v>1850</v>
      </c>
      <c r="B1851" s="43" t="s">
        <v>1873</v>
      </c>
      <c r="C1851" s="47" t="n">
        <v>8</v>
      </c>
      <c r="D1851" s="47" t="n">
        <v>6</v>
      </c>
      <c r="E1851" s="45" t="n">
        <v>10.8333333333333</v>
      </c>
      <c r="F1851" s="47" t="n">
        <v>1</v>
      </c>
      <c r="G1851" s="46" t="n">
        <v>0</v>
      </c>
      <c r="H1851" s="46" t="n">
        <v>0.25</v>
      </c>
    </row>
    <row r="1852" customFormat="false" ht="13.5" hidden="false" customHeight="true" outlineLevel="0" collapsed="false">
      <c r="A1852" s="44" t="n">
        <v>1851</v>
      </c>
      <c r="B1852" s="43" t="s">
        <v>1874</v>
      </c>
      <c r="C1852" s="47" t="n">
        <v>8</v>
      </c>
      <c r="D1852" s="47" t="n">
        <v>6</v>
      </c>
      <c r="E1852" s="45" t="n">
        <v>185</v>
      </c>
      <c r="F1852" s="47" t="n">
        <v>3</v>
      </c>
      <c r="G1852" s="46" t="n">
        <v>0</v>
      </c>
      <c r="H1852" s="46" t="n">
        <v>0.375</v>
      </c>
    </row>
    <row r="1853" customFormat="false" ht="13.5" hidden="false" customHeight="true" outlineLevel="0" collapsed="false">
      <c r="A1853" s="44" t="n">
        <v>1852</v>
      </c>
      <c r="B1853" s="43" t="s">
        <v>1875</v>
      </c>
      <c r="C1853" s="47" t="n">
        <v>8</v>
      </c>
      <c r="D1853" s="47" t="n">
        <v>8</v>
      </c>
      <c r="E1853" s="45" t="n">
        <v>26.6666666666667</v>
      </c>
      <c r="F1853" s="47" t="n">
        <v>4</v>
      </c>
      <c r="G1853" s="46" t="n">
        <v>0.75</v>
      </c>
      <c r="H1853" s="46" t="n">
        <v>0.625</v>
      </c>
    </row>
    <row r="1854" customFormat="false" ht="13.5" hidden="false" customHeight="true" outlineLevel="0" collapsed="false">
      <c r="A1854" s="44" t="n">
        <v>1853</v>
      </c>
      <c r="B1854" s="43" t="s">
        <v>1876</v>
      </c>
      <c r="C1854" s="47" t="n">
        <v>8</v>
      </c>
      <c r="D1854" s="47" t="n">
        <v>5</v>
      </c>
      <c r="E1854" s="45" t="n">
        <v>48</v>
      </c>
      <c r="F1854" s="47" t="n">
        <v>1</v>
      </c>
      <c r="G1854" s="46" t="n">
        <v>0</v>
      </c>
      <c r="H1854" s="46" t="n">
        <v>0.25</v>
      </c>
    </row>
    <row r="1855" customFormat="false" ht="13.5" hidden="false" customHeight="true" outlineLevel="0" collapsed="false">
      <c r="A1855" s="44" t="n">
        <v>1854</v>
      </c>
      <c r="B1855" s="43" t="s">
        <v>1877</v>
      </c>
      <c r="C1855" s="47" t="n">
        <v>8</v>
      </c>
      <c r="D1855" s="47" t="n">
        <v>6</v>
      </c>
      <c r="E1855" s="45" t="n">
        <v>67.4285714285714</v>
      </c>
      <c r="F1855" s="47" t="n">
        <v>0</v>
      </c>
      <c r="G1855" s="46" t="n">
        <v>0</v>
      </c>
      <c r="H1855" s="46" t="n">
        <v>0.125</v>
      </c>
    </row>
    <row r="1856" customFormat="false" ht="13.5" hidden="false" customHeight="true" outlineLevel="0" collapsed="false">
      <c r="A1856" s="44" t="n">
        <v>1855</v>
      </c>
      <c r="B1856" s="43" t="s">
        <v>1878</v>
      </c>
      <c r="C1856" s="47" t="n">
        <v>8</v>
      </c>
      <c r="D1856" s="47" t="n">
        <v>8</v>
      </c>
      <c r="E1856" s="45" t="n">
        <v>38.2</v>
      </c>
      <c r="F1856" s="47" t="n">
        <v>4</v>
      </c>
      <c r="G1856" s="46" t="n">
        <v>0.75</v>
      </c>
      <c r="H1856" s="46" t="n">
        <v>0.375</v>
      </c>
    </row>
    <row r="1857" customFormat="false" ht="13.5" hidden="false" customHeight="true" outlineLevel="0" collapsed="false">
      <c r="A1857" s="44" t="n">
        <v>1856</v>
      </c>
      <c r="B1857" s="43" t="s">
        <v>1879</v>
      </c>
      <c r="C1857" s="47" t="n">
        <v>8</v>
      </c>
      <c r="D1857" s="47" t="n">
        <v>4</v>
      </c>
      <c r="E1857" s="45" t="n">
        <v>40.7142857142857</v>
      </c>
      <c r="F1857" s="47" t="n">
        <v>0</v>
      </c>
      <c r="G1857" s="46" t="n">
        <v>0</v>
      </c>
      <c r="H1857" s="46" t="n">
        <v>0.125</v>
      </c>
    </row>
    <row r="1858" customFormat="false" ht="13.5" hidden="false" customHeight="true" outlineLevel="0" collapsed="false">
      <c r="A1858" s="44" t="n">
        <v>1857</v>
      </c>
      <c r="B1858" s="43" t="s">
        <v>1880</v>
      </c>
      <c r="C1858" s="47" t="n">
        <v>8</v>
      </c>
      <c r="D1858" s="47" t="n">
        <v>5</v>
      </c>
      <c r="E1858" s="45" t="n">
        <v>45.1428571428571</v>
      </c>
      <c r="F1858" s="47" t="n">
        <v>0</v>
      </c>
      <c r="G1858" s="46" t="n">
        <v>0</v>
      </c>
      <c r="H1858" s="46" t="n">
        <v>0.125</v>
      </c>
    </row>
    <row r="1859" customFormat="false" ht="13.5" hidden="false" customHeight="true" outlineLevel="0" collapsed="false">
      <c r="A1859" s="44" t="n">
        <v>1858</v>
      </c>
      <c r="B1859" s="43" t="s">
        <v>1881</v>
      </c>
      <c r="C1859" s="47" t="n">
        <v>8</v>
      </c>
      <c r="D1859" s="47" t="n">
        <v>7</v>
      </c>
      <c r="E1859" s="45" t="n">
        <v>41.25</v>
      </c>
      <c r="F1859" s="47" t="n">
        <v>4</v>
      </c>
      <c r="G1859" s="46" t="n">
        <v>0.5</v>
      </c>
      <c r="H1859" s="46" t="n">
        <v>0.5</v>
      </c>
    </row>
    <row r="1860" customFormat="false" ht="13.5" hidden="false" customHeight="true" outlineLevel="0" collapsed="false">
      <c r="A1860" s="44" t="n">
        <v>1859</v>
      </c>
      <c r="B1860" s="43" t="s">
        <v>1882</v>
      </c>
      <c r="C1860" s="47" t="n">
        <v>8</v>
      </c>
      <c r="D1860" s="47" t="n">
        <v>7</v>
      </c>
      <c r="E1860" s="45" t="n">
        <v>10.75</v>
      </c>
      <c r="F1860" s="47" t="n">
        <v>0</v>
      </c>
      <c r="G1860" s="46" t="n">
        <v>0</v>
      </c>
      <c r="H1860" s="46" t="n">
        <v>0</v>
      </c>
    </row>
    <row r="1861" customFormat="false" ht="13.5" hidden="false" customHeight="true" outlineLevel="0" collapsed="false">
      <c r="A1861" s="44" t="n">
        <v>1860</v>
      </c>
      <c r="B1861" s="43" t="s">
        <v>1883</v>
      </c>
      <c r="C1861" s="47" t="n">
        <v>8</v>
      </c>
      <c r="D1861" s="47" t="n">
        <v>7</v>
      </c>
      <c r="E1861" s="45" t="n">
        <v>67</v>
      </c>
      <c r="F1861" s="47" t="n">
        <v>7</v>
      </c>
      <c r="G1861" s="46" t="n">
        <v>0.714285714285714</v>
      </c>
      <c r="H1861" s="46" t="n">
        <v>0.75</v>
      </c>
    </row>
    <row r="1862" customFormat="false" ht="13.5" hidden="false" customHeight="true" outlineLevel="0" collapsed="false">
      <c r="A1862" s="44" t="n">
        <v>1861</v>
      </c>
      <c r="B1862" s="43" t="s">
        <v>1884</v>
      </c>
      <c r="C1862" s="47" t="n">
        <v>8</v>
      </c>
      <c r="D1862" s="47" t="n">
        <v>7</v>
      </c>
      <c r="E1862" s="45" t="n">
        <v>69.125</v>
      </c>
      <c r="F1862" s="47" t="n">
        <v>0</v>
      </c>
      <c r="G1862" s="46" t="n">
        <v>0</v>
      </c>
      <c r="H1862" s="46" t="n">
        <v>0</v>
      </c>
    </row>
    <row r="1863" customFormat="false" ht="13.5" hidden="false" customHeight="true" outlineLevel="0" collapsed="false">
      <c r="A1863" s="44" t="n">
        <v>1862</v>
      </c>
      <c r="B1863" s="43" t="s">
        <v>1885</v>
      </c>
      <c r="C1863" s="47" t="n">
        <v>8</v>
      </c>
      <c r="D1863" s="47" t="n">
        <v>6</v>
      </c>
      <c r="E1863" s="45" t="n">
        <v>58.8333333333333</v>
      </c>
      <c r="F1863" s="47" t="n">
        <v>5</v>
      </c>
      <c r="G1863" s="46" t="n">
        <v>0.2</v>
      </c>
      <c r="H1863" s="46" t="n">
        <v>0.25</v>
      </c>
    </row>
    <row r="1864" customFormat="false" ht="13.5" hidden="false" customHeight="true" outlineLevel="0" collapsed="false">
      <c r="A1864" s="44" t="n">
        <v>1863</v>
      </c>
      <c r="B1864" s="43" t="s">
        <v>1886</v>
      </c>
      <c r="C1864" s="47" t="n">
        <v>8</v>
      </c>
      <c r="D1864" s="47" t="n">
        <v>8</v>
      </c>
      <c r="E1864" s="45" t="n">
        <v>3</v>
      </c>
      <c r="F1864" s="47" t="n">
        <v>6</v>
      </c>
      <c r="G1864" s="46" t="n">
        <v>1</v>
      </c>
      <c r="H1864" s="46" t="n">
        <v>0.875</v>
      </c>
    </row>
    <row r="1865" customFormat="false" ht="13.5" hidden="false" customHeight="true" outlineLevel="0" collapsed="false">
      <c r="A1865" s="44" t="n">
        <v>1864</v>
      </c>
      <c r="B1865" s="43" t="s">
        <v>1887</v>
      </c>
      <c r="C1865" s="47" t="n">
        <v>8</v>
      </c>
      <c r="D1865" s="47" t="n">
        <v>5</v>
      </c>
      <c r="E1865" s="45" t="n">
        <v>7.66666666666667</v>
      </c>
      <c r="F1865" s="47" t="n">
        <v>1</v>
      </c>
      <c r="G1865" s="46" t="n">
        <v>0</v>
      </c>
      <c r="H1865" s="46" t="n">
        <v>0.25</v>
      </c>
    </row>
    <row r="1866" customFormat="false" ht="13.5" hidden="false" customHeight="true" outlineLevel="0" collapsed="false">
      <c r="A1866" s="44" t="n">
        <v>1865</v>
      </c>
      <c r="B1866" s="43" t="s">
        <v>1888</v>
      </c>
      <c r="C1866" s="47" t="n">
        <v>8</v>
      </c>
      <c r="D1866" s="47" t="n">
        <v>8</v>
      </c>
      <c r="E1866" s="45" t="n">
        <v>32.25</v>
      </c>
      <c r="F1866" s="47" t="n">
        <v>1</v>
      </c>
      <c r="G1866" s="46" t="n">
        <v>1</v>
      </c>
      <c r="H1866" s="46" t="n">
        <v>0.5</v>
      </c>
    </row>
    <row r="1867" customFormat="false" ht="13.5" hidden="false" customHeight="true" outlineLevel="0" collapsed="false">
      <c r="A1867" s="44" t="n">
        <v>1866</v>
      </c>
      <c r="B1867" s="43" t="s">
        <v>1889</v>
      </c>
      <c r="C1867" s="47" t="n">
        <v>8</v>
      </c>
      <c r="D1867" s="47" t="n">
        <v>6</v>
      </c>
      <c r="E1867" s="45" t="n">
        <v>21.5</v>
      </c>
      <c r="F1867" s="47" t="n">
        <v>2</v>
      </c>
      <c r="G1867" s="46" t="n">
        <v>1</v>
      </c>
      <c r="H1867" s="46" t="n">
        <v>0.25</v>
      </c>
    </row>
    <row r="1868" customFormat="false" ht="13.5" hidden="false" customHeight="true" outlineLevel="0" collapsed="false">
      <c r="A1868" s="44" t="n">
        <v>1867</v>
      </c>
      <c r="B1868" s="43" t="s">
        <v>1890</v>
      </c>
      <c r="C1868" s="47" t="n">
        <v>8</v>
      </c>
      <c r="D1868" s="47" t="n">
        <v>7</v>
      </c>
      <c r="E1868" s="45" t="n">
        <v>64</v>
      </c>
      <c r="F1868" s="47" t="n">
        <v>2</v>
      </c>
      <c r="G1868" s="46" t="n">
        <v>0.5</v>
      </c>
      <c r="H1868" s="46" t="n">
        <v>0.375</v>
      </c>
    </row>
    <row r="1869" customFormat="false" ht="13.5" hidden="false" customHeight="true" outlineLevel="0" collapsed="false">
      <c r="A1869" s="44" t="n">
        <v>1868</v>
      </c>
      <c r="B1869" s="43" t="s">
        <v>1891</v>
      </c>
      <c r="C1869" s="47" t="n">
        <v>8</v>
      </c>
      <c r="D1869" s="47" t="n">
        <v>3</v>
      </c>
      <c r="E1869" s="45" t="n">
        <v>16</v>
      </c>
      <c r="F1869" s="47" t="n">
        <v>0</v>
      </c>
      <c r="G1869" s="46" t="n">
        <v>0</v>
      </c>
      <c r="H1869" s="46" t="n">
        <v>0.125</v>
      </c>
    </row>
    <row r="1870" customFormat="false" ht="13.5" hidden="false" customHeight="true" outlineLevel="0" collapsed="false">
      <c r="A1870" s="44" t="n">
        <v>1869</v>
      </c>
      <c r="B1870" s="43" t="s">
        <v>1892</v>
      </c>
      <c r="C1870" s="47" t="n">
        <v>8</v>
      </c>
      <c r="D1870" s="47" t="n">
        <v>6</v>
      </c>
      <c r="E1870" s="45" t="n">
        <v>51.6666666666667</v>
      </c>
      <c r="F1870" s="47" t="n">
        <v>1</v>
      </c>
      <c r="G1870" s="46" t="n">
        <v>0</v>
      </c>
      <c r="H1870" s="46" t="n">
        <v>0.625</v>
      </c>
    </row>
    <row r="1871" customFormat="false" ht="13.5" hidden="false" customHeight="true" outlineLevel="0" collapsed="false">
      <c r="A1871" s="44" t="n">
        <v>1870</v>
      </c>
      <c r="B1871" s="43" t="s">
        <v>1893</v>
      </c>
      <c r="C1871" s="47" t="n">
        <v>8</v>
      </c>
      <c r="D1871" s="47" t="n">
        <v>8</v>
      </c>
      <c r="E1871" s="45" t="n">
        <v>238</v>
      </c>
      <c r="F1871" s="47" t="n">
        <v>3</v>
      </c>
      <c r="G1871" s="46" t="n">
        <v>0.666666666666667</v>
      </c>
      <c r="H1871" s="46" t="n">
        <v>0.5</v>
      </c>
    </row>
    <row r="1872" customFormat="false" ht="13.5" hidden="false" customHeight="true" outlineLevel="0" collapsed="false">
      <c r="A1872" s="44" t="n">
        <v>1871</v>
      </c>
      <c r="B1872" s="43" t="s">
        <v>1894</v>
      </c>
      <c r="C1872" s="47" t="n">
        <v>8</v>
      </c>
      <c r="D1872" s="47" t="n">
        <v>7</v>
      </c>
      <c r="E1872" s="45" t="n">
        <v>37</v>
      </c>
      <c r="F1872" s="47" t="n">
        <v>1</v>
      </c>
      <c r="G1872" s="46" t="n">
        <v>0</v>
      </c>
      <c r="H1872" s="46" t="n">
        <v>0.5</v>
      </c>
    </row>
    <row r="1873" customFormat="false" ht="13.5" hidden="false" customHeight="true" outlineLevel="0" collapsed="false">
      <c r="A1873" s="44" t="n">
        <v>1872</v>
      </c>
      <c r="B1873" s="43" t="s">
        <v>1895</v>
      </c>
      <c r="C1873" s="47" t="n">
        <v>8</v>
      </c>
      <c r="D1873" s="47" t="n">
        <v>7</v>
      </c>
      <c r="E1873" s="45" t="n">
        <v>348</v>
      </c>
      <c r="F1873" s="47" t="n">
        <v>1</v>
      </c>
      <c r="G1873" s="46" t="n">
        <v>0</v>
      </c>
      <c r="H1873" s="46" t="n">
        <v>0.25</v>
      </c>
    </row>
    <row r="1874" customFormat="false" ht="13.5" hidden="false" customHeight="true" outlineLevel="0" collapsed="false">
      <c r="A1874" s="44" t="n">
        <v>1873</v>
      </c>
      <c r="B1874" s="43" t="s">
        <v>1896</v>
      </c>
      <c r="C1874" s="47" t="n">
        <v>8</v>
      </c>
      <c r="D1874" s="47" t="n">
        <v>7</v>
      </c>
      <c r="E1874" s="45" t="n">
        <v>5.85714285714286</v>
      </c>
      <c r="F1874" s="47" t="n">
        <v>1</v>
      </c>
      <c r="G1874" s="46" t="n">
        <v>0</v>
      </c>
      <c r="H1874" s="46" t="n">
        <v>0.125</v>
      </c>
    </row>
    <row r="1875" customFormat="false" ht="13.5" hidden="false" customHeight="true" outlineLevel="0" collapsed="false">
      <c r="A1875" s="44" t="n">
        <v>1874</v>
      </c>
      <c r="B1875" s="43" t="s">
        <v>1897</v>
      </c>
      <c r="C1875" s="47" t="n">
        <v>8</v>
      </c>
      <c r="D1875" s="47" t="n">
        <v>8</v>
      </c>
      <c r="E1875" s="45" t="n">
        <v>44</v>
      </c>
      <c r="F1875" s="47" t="n">
        <v>7</v>
      </c>
      <c r="G1875" s="46" t="n">
        <v>0.857142857142857</v>
      </c>
      <c r="H1875" s="46" t="n">
        <v>0.75</v>
      </c>
    </row>
    <row r="1876" customFormat="false" ht="13.5" hidden="false" customHeight="true" outlineLevel="0" collapsed="false">
      <c r="A1876" s="44" t="n">
        <v>1875</v>
      </c>
      <c r="B1876" s="43" t="s">
        <v>1898</v>
      </c>
      <c r="C1876" s="47" t="n">
        <v>8</v>
      </c>
      <c r="D1876" s="47" t="n">
        <v>7</v>
      </c>
      <c r="E1876" s="45" t="n">
        <v>51.25</v>
      </c>
      <c r="F1876" s="47" t="n">
        <v>0</v>
      </c>
      <c r="G1876" s="46" t="n">
        <v>0</v>
      </c>
      <c r="H1876" s="46" t="n">
        <v>0</v>
      </c>
    </row>
    <row r="1877" customFormat="false" ht="13.5" hidden="false" customHeight="true" outlineLevel="0" collapsed="false">
      <c r="A1877" s="44" t="n">
        <v>1876</v>
      </c>
      <c r="B1877" s="43" t="s">
        <v>1899</v>
      </c>
      <c r="C1877" s="47" t="n">
        <v>8</v>
      </c>
      <c r="D1877" s="47" t="n">
        <v>5</v>
      </c>
      <c r="E1877" s="45" t="n">
        <v>112.25</v>
      </c>
      <c r="F1877" s="47" t="n">
        <v>0</v>
      </c>
      <c r="G1877" s="46" t="n">
        <v>0</v>
      </c>
      <c r="H1877" s="46" t="n">
        <v>0</v>
      </c>
    </row>
    <row r="1878" customFormat="false" ht="13.5" hidden="false" customHeight="true" outlineLevel="0" collapsed="false">
      <c r="A1878" s="44" t="n">
        <v>1877</v>
      </c>
      <c r="B1878" s="43" t="s">
        <v>1900</v>
      </c>
      <c r="C1878" s="47" t="n">
        <v>8</v>
      </c>
      <c r="D1878" s="47" t="n">
        <v>6</v>
      </c>
      <c r="E1878" s="45" t="n">
        <v>57</v>
      </c>
      <c r="F1878" s="47" t="n">
        <v>1</v>
      </c>
      <c r="G1878" s="46" t="n">
        <v>0</v>
      </c>
      <c r="H1878" s="46" t="n">
        <v>0.375</v>
      </c>
    </row>
    <row r="1879" customFormat="false" ht="13.5" hidden="false" customHeight="true" outlineLevel="0" collapsed="false">
      <c r="A1879" s="44" t="n">
        <v>1878</v>
      </c>
      <c r="B1879" s="43" t="s">
        <v>1901</v>
      </c>
      <c r="C1879" s="47" t="n">
        <v>8</v>
      </c>
      <c r="D1879" s="47" t="n">
        <v>8</v>
      </c>
      <c r="E1879" s="45" t="n">
        <v>7.5</v>
      </c>
      <c r="F1879" s="47" t="n">
        <v>3</v>
      </c>
      <c r="G1879" s="46" t="n">
        <v>1</v>
      </c>
      <c r="H1879" s="46" t="n">
        <v>0.5</v>
      </c>
    </row>
    <row r="1880" customFormat="false" ht="13.5" hidden="false" customHeight="true" outlineLevel="0" collapsed="false">
      <c r="A1880" s="44" t="n">
        <v>1879</v>
      </c>
      <c r="B1880" s="43" t="s">
        <v>1902</v>
      </c>
      <c r="C1880" s="47" t="n">
        <v>8</v>
      </c>
      <c r="D1880" s="47" t="n">
        <v>6</v>
      </c>
      <c r="E1880" s="45" t="n">
        <v>13.125</v>
      </c>
      <c r="F1880" s="47" t="n">
        <v>0</v>
      </c>
      <c r="G1880" s="46" t="n">
        <v>0</v>
      </c>
      <c r="H1880" s="46" t="n">
        <v>0</v>
      </c>
    </row>
    <row r="1881" customFormat="false" ht="13.5" hidden="false" customHeight="true" outlineLevel="0" collapsed="false">
      <c r="A1881" s="44" t="n">
        <v>1880</v>
      </c>
      <c r="B1881" s="43" t="s">
        <v>1903</v>
      </c>
      <c r="C1881" s="47" t="n">
        <v>8</v>
      </c>
      <c r="D1881" s="47" t="n">
        <v>2</v>
      </c>
      <c r="E1881" s="45" t="n">
        <v>17.4285714285714</v>
      </c>
      <c r="F1881" s="47" t="n">
        <v>1</v>
      </c>
      <c r="G1881" s="46" t="n">
        <v>1</v>
      </c>
      <c r="H1881" s="46" t="n">
        <v>0.125</v>
      </c>
    </row>
    <row r="1882" customFormat="false" ht="13.5" hidden="false" customHeight="true" outlineLevel="0" collapsed="false">
      <c r="A1882" s="44" t="n">
        <v>1881</v>
      </c>
      <c r="B1882" s="43" t="s">
        <v>1904</v>
      </c>
      <c r="C1882" s="47" t="n">
        <v>8</v>
      </c>
      <c r="D1882" s="47" t="n">
        <v>5</v>
      </c>
      <c r="E1882" s="45" t="n">
        <v>62.4285714285714</v>
      </c>
      <c r="F1882" s="47" t="n">
        <v>0</v>
      </c>
      <c r="G1882" s="46" t="n">
        <v>0</v>
      </c>
      <c r="H1882" s="46" t="n">
        <v>0.125</v>
      </c>
    </row>
    <row r="1883" customFormat="false" ht="13.5" hidden="false" customHeight="true" outlineLevel="0" collapsed="false">
      <c r="A1883" s="44" t="n">
        <v>1882</v>
      </c>
      <c r="B1883" s="43" t="s">
        <v>1905</v>
      </c>
      <c r="C1883" s="47" t="n">
        <v>8</v>
      </c>
      <c r="D1883" s="47" t="n">
        <v>7</v>
      </c>
      <c r="E1883" s="45" t="n">
        <v>33.4285714285714</v>
      </c>
      <c r="F1883" s="47" t="n">
        <v>0</v>
      </c>
      <c r="G1883" s="46" t="n">
        <v>0</v>
      </c>
      <c r="H1883" s="46" t="n">
        <v>0.125</v>
      </c>
    </row>
    <row r="1884" customFormat="false" ht="13.5" hidden="false" customHeight="true" outlineLevel="0" collapsed="false">
      <c r="A1884" s="44" t="n">
        <v>1883</v>
      </c>
      <c r="B1884" s="43" t="s">
        <v>1906</v>
      </c>
      <c r="C1884" s="47" t="n">
        <v>8</v>
      </c>
      <c r="D1884" s="47" t="n">
        <v>6</v>
      </c>
      <c r="E1884" s="45" t="n">
        <v>26.4</v>
      </c>
      <c r="F1884" s="47" t="n">
        <v>3</v>
      </c>
      <c r="G1884" s="46" t="n">
        <v>0.666666666666667</v>
      </c>
      <c r="H1884" s="46" t="n">
        <v>0.375</v>
      </c>
    </row>
    <row r="1885" customFormat="false" ht="13.5" hidden="false" customHeight="true" outlineLevel="0" collapsed="false">
      <c r="A1885" s="44" t="n">
        <v>1884</v>
      </c>
      <c r="B1885" s="43" t="s">
        <v>1907</v>
      </c>
      <c r="C1885" s="47" t="n">
        <v>8</v>
      </c>
      <c r="D1885" s="47" t="n">
        <v>8</v>
      </c>
      <c r="E1885" s="45" t="n">
        <v>130.2</v>
      </c>
      <c r="F1885" s="47" t="n">
        <v>2</v>
      </c>
      <c r="G1885" s="46" t="n">
        <v>1</v>
      </c>
      <c r="H1885" s="46" t="n">
        <v>0.375</v>
      </c>
    </row>
    <row r="1886" customFormat="false" ht="13.5" hidden="false" customHeight="true" outlineLevel="0" collapsed="false">
      <c r="A1886" s="44" t="n">
        <v>1885</v>
      </c>
      <c r="B1886" s="43" t="s">
        <v>1908</v>
      </c>
      <c r="C1886" s="47" t="n">
        <v>8</v>
      </c>
      <c r="D1886" s="47" t="n">
        <v>7</v>
      </c>
      <c r="E1886" s="45" t="n">
        <v>46</v>
      </c>
      <c r="F1886" s="47" t="n">
        <v>1</v>
      </c>
      <c r="G1886" s="46" t="n">
        <v>1</v>
      </c>
      <c r="H1886" s="46" t="n">
        <v>0.25</v>
      </c>
    </row>
    <row r="1887" customFormat="false" ht="13.5" hidden="false" customHeight="true" outlineLevel="0" collapsed="false">
      <c r="A1887" s="44" t="n">
        <v>1886</v>
      </c>
      <c r="B1887" s="43" t="s">
        <v>1909</v>
      </c>
      <c r="C1887" s="47" t="n">
        <v>8</v>
      </c>
      <c r="D1887" s="47" t="n">
        <v>5</v>
      </c>
      <c r="E1887" s="45" t="n">
        <v>65.1666666666667</v>
      </c>
      <c r="F1887" s="47" t="n">
        <v>3</v>
      </c>
      <c r="G1887" s="46" t="n">
        <v>0</v>
      </c>
      <c r="H1887" s="46" t="n">
        <v>0.25</v>
      </c>
    </row>
    <row r="1888" customFormat="false" ht="13.5" hidden="false" customHeight="true" outlineLevel="0" collapsed="false">
      <c r="A1888" s="44" t="n">
        <v>1887</v>
      </c>
      <c r="B1888" s="43" t="s">
        <v>1910</v>
      </c>
      <c r="C1888" s="47" t="n">
        <v>8</v>
      </c>
      <c r="D1888" s="47" t="n">
        <v>5</v>
      </c>
      <c r="E1888" s="45" t="n">
        <v>5.42857142857143</v>
      </c>
      <c r="F1888" s="47" t="n">
        <v>1</v>
      </c>
      <c r="G1888" s="46" t="n">
        <v>1</v>
      </c>
      <c r="H1888" s="46" t="n">
        <v>0.125</v>
      </c>
    </row>
    <row r="1889" customFormat="false" ht="13.5" hidden="false" customHeight="true" outlineLevel="0" collapsed="false">
      <c r="A1889" s="44" t="n">
        <v>1888</v>
      </c>
      <c r="B1889" s="47" t="s">
        <v>1911</v>
      </c>
      <c r="C1889" s="47" t="n">
        <v>7</v>
      </c>
      <c r="D1889" s="47" t="n">
        <v>5</v>
      </c>
      <c r="E1889" s="45" t="n">
        <v>20.1666666666667</v>
      </c>
      <c r="F1889" s="47" t="n">
        <v>2</v>
      </c>
      <c r="G1889" s="46" t="n">
        <v>0</v>
      </c>
      <c r="H1889" s="46" t="n">
        <v>0.142857142857143</v>
      </c>
    </row>
    <row r="1890" customFormat="false" ht="13.5" hidden="false" customHeight="true" outlineLevel="0" collapsed="false">
      <c r="A1890" s="44" t="n">
        <v>1889</v>
      </c>
      <c r="B1890" s="47" t="s">
        <v>1912</v>
      </c>
      <c r="C1890" s="47" t="n">
        <v>7</v>
      </c>
      <c r="D1890" s="47" t="n">
        <v>4</v>
      </c>
      <c r="E1890" s="45" t="n">
        <v>19.5</v>
      </c>
      <c r="F1890" s="47" t="n">
        <v>2</v>
      </c>
      <c r="G1890" s="46" t="n">
        <v>1</v>
      </c>
      <c r="H1890" s="46" t="n">
        <v>0.428571428571429</v>
      </c>
    </row>
    <row r="1891" customFormat="false" ht="13.5" hidden="false" customHeight="true" outlineLevel="0" collapsed="false">
      <c r="A1891" s="44" t="n">
        <v>1890</v>
      </c>
      <c r="B1891" s="43" t="s">
        <v>1913</v>
      </c>
      <c r="C1891" s="47" t="n">
        <v>7</v>
      </c>
      <c r="D1891" s="47" t="n">
        <v>7</v>
      </c>
      <c r="E1891" s="45" t="n">
        <v>553</v>
      </c>
      <c r="F1891" s="47" t="n">
        <v>5</v>
      </c>
      <c r="G1891" s="46" t="n">
        <v>0.8</v>
      </c>
      <c r="H1891" s="46" t="n">
        <v>0.571428571428571</v>
      </c>
    </row>
    <row r="1892" customFormat="false" ht="13.5" hidden="false" customHeight="true" outlineLevel="0" collapsed="false">
      <c r="A1892" s="44" t="n">
        <v>1891</v>
      </c>
      <c r="B1892" s="43" t="s">
        <v>1914</v>
      </c>
      <c r="C1892" s="47" t="n">
        <v>7</v>
      </c>
      <c r="D1892" s="47" t="n">
        <v>6</v>
      </c>
      <c r="E1892" s="45" t="n">
        <v>34.5</v>
      </c>
      <c r="F1892" s="47" t="n">
        <v>5</v>
      </c>
      <c r="G1892" s="46" t="n">
        <v>0.8</v>
      </c>
      <c r="H1892" s="46" t="n">
        <v>0.714285714285714</v>
      </c>
    </row>
    <row r="1893" customFormat="false" ht="13.5" hidden="false" customHeight="true" outlineLevel="0" collapsed="false">
      <c r="A1893" s="44" t="n">
        <v>1892</v>
      </c>
      <c r="B1893" s="43" t="s">
        <v>1915</v>
      </c>
      <c r="C1893" s="47" t="n">
        <v>7</v>
      </c>
      <c r="D1893" s="47" t="n">
        <v>5</v>
      </c>
      <c r="E1893" s="45" t="n">
        <v>83.6666666666667</v>
      </c>
      <c r="F1893" s="47" t="n">
        <v>5</v>
      </c>
      <c r="G1893" s="46" t="n">
        <v>0.6</v>
      </c>
      <c r="H1893" s="46" t="n">
        <v>0.571428571428571</v>
      </c>
    </row>
    <row r="1894" customFormat="false" ht="13.5" hidden="false" customHeight="true" outlineLevel="0" collapsed="false">
      <c r="A1894" s="44" t="n">
        <v>1893</v>
      </c>
      <c r="B1894" s="43" t="s">
        <v>1916</v>
      </c>
      <c r="C1894" s="47" t="n">
        <v>7</v>
      </c>
      <c r="D1894" s="47" t="n">
        <v>6</v>
      </c>
      <c r="E1894" s="45" t="n">
        <v>50</v>
      </c>
      <c r="F1894" s="47" t="n">
        <v>6</v>
      </c>
      <c r="G1894" s="46" t="n">
        <v>0.833333333333333</v>
      </c>
      <c r="H1894" s="46" t="n">
        <v>0.857142857142857</v>
      </c>
    </row>
    <row r="1895" customFormat="false" ht="13.5" hidden="false" customHeight="true" outlineLevel="0" collapsed="false">
      <c r="A1895" s="44" t="n">
        <v>1894</v>
      </c>
      <c r="B1895" s="43" t="s">
        <v>1917</v>
      </c>
      <c r="C1895" s="47" t="n">
        <v>7</v>
      </c>
      <c r="D1895" s="47" t="n">
        <v>6</v>
      </c>
      <c r="E1895" s="45" t="n">
        <v>63</v>
      </c>
      <c r="F1895" s="47" t="n">
        <v>5</v>
      </c>
      <c r="G1895" s="46" t="n">
        <v>0.8</v>
      </c>
      <c r="H1895" s="46" t="n">
        <v>0.714285714285714</v>
      </c>
    </row>
    <row r="1896" customFormat="false" ht="13.5" hidden="false" customHeight="true" outlineLevel="0" collapsed="false">
      <c r="A1896" s="44" t="n">
        <v>1895</v>
      </c>
      <c r="B1896" s="43" t="s">
        <v>1918</v>
      </c>
      <c r="C1896" s="47" t="n">
        <v>7</v>
      </c>
      <c r="D1896" s="47" t="n">
        <v>7</v>
      </c>
      <c r="E1896" s="45" t="n">
        <v>102.4</v>
      </c>
      <c r="F1896" s="47" t="n">
        <v>4</v>
      </c>
      <c r="G1896" s="46" t="n">
        <v>0.5</v>
      </c>
      <c r="H1896" s="46" t="n">
        <v>0.285714285714286</v>
      </c>
    </row>
    <row r="1897" customFormat="false" ht="13.5" hidden="false" customHeight="true" outlineLevel="0" collapsed="false">
      <c r="A1897" s="44" t="n">
        <v>1896</v>
      </c>
      <c r="B1897" s="43" t="s">
        <v>1919</v>
      </c>
      <c r="C1897" s="47" t="n">
        <v>7</v>
      </c>
      <c r="D1897" s="47" t="n">
        <v>7</v>
      </c>
      <c r="E1897" s="45" t="n">
        <v>51.4</v>
      </c>
      <c r="F1897" s="47" t="n">
        <v>1</v>
      </c>
      <c r="G1897" s="46" t="n">
        <v>0</v>
      </c>
      <c r="H1897" s="46" t="n">
        <v>0.285714285714286</v>
      </c>
    </row>
    <row r="1898" customFormat="false" ht="13.5" hidden="false" customHeight="true" outlineLevel="0" collapsed="false">
      <c r="A1898" s="44" t="n">
        <v>1897</v>
      </c>
      <c r="B1898" s="43" t="s">
        <v>1920</v>
      </c>
      <c r="C1898" s="47" t="n">
        <v>7</v>
      </c>
      <c r="D1898" s="47" t="n">
        <v>5</v>
      </c>
      <c r="E1898" s="45" t="n">
        <v>8.83333333333333</v>
      </c>
      <c r="F1898" s="47" t="n">
        <v>1</v>
      </c>
      <c r="G1898" s="46" t="n">
        <v>0</v>
      </c>
      <c r="H1898" s="46" t="n">
        <v>0.142857142857143</v>
      </c>
    </row>
    <row r="1899" customFormat="false" ht="13.5" hidden="false" customHeight="true" outlineLevel="0" collapsed="false">
      <c r="A1899" s="44" t="n">
        <v>1898</v>
      </c>
      <c r="B1899" s="43" t="s">
        <v>1921</v>
      </c>
      <c r="C1899" s="47" t="n">
        <v>7</v>
      </c>
      <c r="D1899" s="47" t="n">
        <v>6</v>
      </c>
      <c r="E1899" s="45" t="n">
        <v>25</v>
      </c>
      <c r="F1899" s="47" t="n">
        <v>1</v>
      </c>
      <c r="G1899" s="46" t="n">
        <v>0</v>
      </c>
      <c r="H1899" s="46" t="n">
        <v>0</v>
      </c>
    </row>
    <row r="1900" customFormat="false" ht="13.5" hidden="false" customHeight="true" outlineLevel="0" collapsed="false">
      <c r="A1900" s="44" t="n">
        <v>1899</v>
      </c>
      <c r="B1900" s="43" t="s">
        <v>1922</v>
      </c>
      <c r="C1900" s="47" t="n">
        <v>7</v>
      </c>
      <c r="D1900" s="47" t="n">
        <v>6</v>
      </c>
      <c r="E1900" s="45" t="n">
        <v>2.85714285714286</v>
      </c>
      <c r="F1900" s="47" t="n">
        <v>0</v>
      </c>
      <c r="G1900" s="46" t="n">
        <v>0</v>
      </c>
      <c r="H1900" s="46" t="n">
        <v>0</v>
      </c>
    </row>
    <row r="1901" customFormat="false" ht="13.5" hidden="false" customHeight="true" outlineLevel="0" collapsed="false">
      <c r="A1901" s="44" t="n">
        <v>1900</v>
      </c>
      <c r="B1901" s="43" t="s">
        <v>1923</v>
      </c>
      <c r="C1901" s="47" t="n">
        <v>7</v>
      </c>
      <c r="D1901" s="47" t="n">
        <v>5</v>
      </c>
      <c r="E1901" s="45" t="n">
        <v>14.3333333333333</v>
      </c>
      <c r="F1901" s="47" t="n">
        <v>1</v>
      </c>
      <c r="G1901" s="46" t="n">
        <v>0</v>
      </c>
      <c r="H1901" s="46" t="n">
        <v>0.142857142857143</v>
      </c>
    </row>
    <row r="1902" customFormat="false" ht="13.5" hidden="false" customHeight="true" outlineLevel="0" collapsed="false">
      <c r="A1902" s="44" t="n">
        <v>1901</v>
      </c>
      <c r="B1902" s="43" t="s">
        <v>1924</v>
      </c>
      <c r="C1902" s="47" t="n">
        <v>7</v>
      </c>
      <c r="D1902" s="47" t="n">
        <v>4</v>
      </c>
      <c r="E1902" s="45" t="n">
        <v>20.8</v>
      </c>
      <c r="F1902" s="47" t="n">
        <v>2</v>
      </c>
      <c r="G1902" s="46" t="n">
        <v>1</v>
      </c>
      <c r="H1902" s="46" t="n">
        <v>0.285714285714286</v>
      </c>
    </row>
    <row r="1903" customFormat="false" ht="13.5" hidden="false" customHeight="true" outlineLevel="0" collapsed="false">
      <c r="A1903" s="44" t="n">
        <v>1902</v>
      </c>
      <c r="B1903" s="43" t="s">
        <v>1925</v>
      </c>
      <c r="C1903" s="47" t="n">
        <v>7</v>
      </c>
      <c r="D1903" s="47" t="n">
        <v>7</v>
      </c>
      <c r="E1903" s="45" t="n">
        <v>27.75</v>
      </c>
      <c r="F1903" s="47" t="n">
        <v>3</v>
      </c>
      <c r="G1903" s="46" t="n">
        <v>1</v>
      </c>
      <c r="H1903" s="46" t="n">
        <v>0.428571428571429</v>
      </c>
    </row>
    <row r="1904" customFormat="false" ht="13.5" hidden="false" customHeight="true" outlineLevel="0" collapsed="false">
      <c r="A1904" s="44" t="n">
        <v>1903</v>
      </c>
      <c r="B1904" s="43" t="s">
        <v>1926</v>
      </c>
      <c r="C1904" s="47" t="n">
        <v>7</v>
      </c>
      <c r="D1904" s="47" t="n">
        <v>7</v>
      </c>
      <c r="E1904" s="45" t="n">
        <v>18.6666666666667</v>
      </c>
      <c r="F1904" s="47" t="n">
        <v>1</v>
      </c>
      <c r="G1904" s="46" t="n">
        <v>1</v>
      </c>
      <c r="H1904" s="46" t="n">
        <v>0.142857142857143</v>
      </c>
    </row>
    <row r="1905" customFormat="false" ht="13.5" hidden="false" customHeight="true" outlineLevel="0" collapsed="false">
      <c r="A1905" s="44" t="n">
        <v>1904</v>
      </c>
      <c r="B1905" s="43" t="s">
        <v>1927</v>
      </c>
      <c r="C1905" s="47" t="n">
        <v>7</v>
      </c>
      <c r="D1905" s="47" t="n">
        <v>5</v>
      </c>
      <c r="E1905" s="45" t="n">
        <v>160.6</v>
      </c>
      <c r="F1905" s="47" t="n">
        <v>1</v>
      </c>
      <c r="G1905" s="46" t="n">
        <v>1</v>
      </c>
      <c r="H1905" s="46" t="n">
        <v>0.285714285714286</v>
      </c>
    </row>
    <row r="1906" customFormat="false" ht="13.5" hidden="false" customHeight="true" outlineLevel="0" collapsed="false">
      <c r="A1906" s="44" t="n">
        <v>1905</v>
      </c>
      <c r="B1906" s="43" t="s">
        <v>1928</v>
      </c>
      <c r="C1906" s="47" t="n">
        <v>7</v>
      </c>
      <c r="D1906" s="47" t="n">
        <v>4</v>
      </c>
      <c r="E1906" s="45" t="n">
        <v>2.57142857142857</v>
      </c>
      <c r="F1906" s="47" t="n">
        <v>0</v>
      </c>
      <c r="G1906" s="46" t="n">
        <v>0</v>
      </c>
      <c r="H1906" s="46" t="n">
        <v>0</v>
      </c>
    </row>
    <row r="1907" customFormat="false" ht="13.5" hidden="false" customHeight="true" outlineLevel="0" collapsed="false">
      <c r="A1907" s="44" t="n">
        <v>1906</v>
      </c>
      <c r="B1907" s="43" t="s">
        <v>1929</v>
      </c>
      <c r="C1907" s="47" t="n">
        <v>7</v>
      </c>
      <c r="D1907" s="47" t="n">
        <v>6</v>
      </c>
      <c r="E1907" s="45" t="n">
        <v>43</v>
      </c>
      <c r="F1907" s="47" t="n">
        <v>0</v>
      </c>
      <c r="G1907" s="46" t="n">
        <v>0</v>
      </c>
      <c r="H1907" s="46" t="n">
        <v>0.142857142857143</v>
      </c>
    </row>
    <row r="1908" customFormat="false" ht="13.5" hidden="false" customHeight="true" outlineLevel="0" collapsed="false">
      <c r="A1908" s="44" t="n">
        <v>1907</v>
      </c>
      <c r="B1908" s="43" t="s">
        <v>1930</v>
      </c>
      <c r="C1908" s="47" t="n">
        <v>7</v>
      </c>
      <c r="D1908" s="47" t="n">
        <v>5</v>
      </c>
      <c r="E1908" s="45" t="n">
        <v>51.5</v>
      </c>
      <c r="F1908" s="47" t="n">
        <v>0</v>
      </c>
      <c r="G1908" s="46" t="n">
        <v>0</v>
      </c>
      <c r="H1908" s="46" t="n">
        <v>0.142857142857143</v>
      </c>
    </row>
    <row r="1909" customFormat="false" ht="13.5" hidden="false" customHeight="true" outlineLevel="0" collapsed="false">
      <c r="A1909" s="44" t="n">
        <v>1908</v>
      </c>
      <c r="B1909" s="43" t="s">
        <v>1931</v>
      </c>
      <c r="C1909" s="47" t="n">
        <v>7</v>
      </c>
      <c r="D1909" s="47" t="n">
        <v>5</v>
      </c>
      <c r="E1909" s="45" t="n">
        <v>19.8</v>
      </c>
      <c r="F1909" s="47" t="n">
        <v>0</v>
      </c>
      <c r="G1909" s="46" t="n">
        <v>0</v>
      </c>
      <c r="H1909" s="46" t="n">
        <v>0.285714285714286</v>
      </c>
    </row>
    <row r="1910" customFormat="false" ht="13.5" hidden="false" customHeight="true" outlineLevel="0" collapsed="false">
      <c r="A1910" s="44" t="n">
        <v>1909</v>
      </c>
      <c r="B1910" s="43" t="s">
        <v>1932</v>
      </c>
      <c r="C1910" s="47" t="n">
        <v>7</v>
      </c>
      <c r="D1910" s="47" t="n">
        <v>5</v>
      </c>
      <c r="E1910" s="45" t="n">
        <v>89.1666666666667</v>
      </c>
      <c r="F1910" s="47" t="n">
        <v>0</v>
      </c>
      <c r="G1910" s="46" t="n">
        <v>0</v>
      </c>
      <c r="H1910" s="46" t="n">
        <v>0.142857142857143</v>
      </c>
    </row>
    <row r="1911" customFormat="false" ht="13.5" hidden="false" customHeight="true" outlineLevel="0" collapsed="false">
      <c r="A1911" s="44" t="n">
        <v>1910</v>
      </c>
      <c r="B1911" s="43" t="s">
        <v>1933</v>
      </c>
      <c r="C1911" s="47" t="n">
        <v>7</v>
      </c>
      <c r="D1911" s="47" t="n">
        <v>5</v>
      </c>
      <c r="E1911" s="45" t="n">
        <v>13.25</v>
      </c>
      <c r="F1911" s="47" t="n">
        <v>2</v>
      </c>
      <c r="G1911" s="46" t="n">
        <v>0.5</v>
      </c>
      <c r="H1911" s="46" t="n">
        <v>0.428571428571429</v>
      </c>
    </row>
    <row r="1912" customFormat="false" ht="13.5" hidden="false" customHeight="true" outlineLevel="0" collapsed="false">
      <c r="A1912" s="44" t="n">
        <v>1911</v>
      </c>
      <c r="B1912" s="43" t="s">
        <v>1934</v>
      </c>
      <c r="C1912" s="47" t="n">
        <v>7</v>
      </c>
      <c r="D1912" s="47" t="n">
        <v>7</v>
      </c>
      <c r="E1912" s="45" t="n">
        <v>0</v>
      </c>
      <c r="F1912" s="47" t="n">
        <v>6</v>
      </c>
      <c r="G1912" s="46" t="n">
        <v>1</v>
      </c>
      <c r="H1912" s="46" t="n">
        <v>1</v>
      </c>
    </row>
    <row r="1913" customFormat="false" ht="13.5" hidden="false" customHeight="true" outlineLevel="0" collapsed="false">
      <c r="A1913" s="44" t="n">
        <v>1912</v>
      </c>
      <c r="B1913" s="43" t="s">
        <v>1935</v>
      </c>
      <c r="C1913" s="47" t="n">
        <v>7</v>
      </c>
      <c r="D1913" s="47" t="n">
        <v>4</v>
      </c>
      <c r="E1913" s="45" t="n">
        <v>5.33333333333333</v>
      </c>
      <c r="F1913" s="47" t="n">
        <v>0</v>
      </c>
      <c r="G1913" s="46" t="n">
        <v>0</v>
      </c>
      <c r="H1913" s="46" t="n">
        <v>0.142857142857143</v>
      </c>
    </row>
    <row r="1914" customFormat="false" ht="13.5" hidden="false" customHeight="true" outlineLevel="0" collapsed="false">
      <c r="A1914" s="44" t="n">
        <v>1913</v>
      </c>
      <c r="B1914" s="43" t="s">
        <v>1936</v>
      </c>
      <c r="C1914" s="47" t="n">
        <v>7</v>
      </c>
      <c r="D1914" s="47" t="n">
        <v>7</v>
      </c>
      <c r="E1914" s="45" t="n">
        <v>76.6</v>
      </c>
      <c r="F1914" s="47" t="n">
        <v>2</v>
      </c>
      <c r="G1914" s="46" t="n">
        <v>0.5</v>
      </c>
      <c r="H1914" s="46" t="n">
        <v>0.285714285714286</v>
      </c>
    </row>
    <row r="1915" customFormat="false" ht="13.5" hidden="false" customHeight="true" outlineLevel="0" collapsed="false">
      <c r="A1915" s="44" t="n">
        <v>1914</v>
      </c>
      <c r="B1915" s="43" t="s">
        <v>1937</v>
      </c>
      <c r="C1915" s="47" t="n">
        <v>7</v>
      </c>
      <c r="D1915" s="47" t="n">
        <v>6</v>
      </c>
      <c r="E1915" s="45" t="n">
        <v>19.25</v>
      </c>
      <c r="F1915" s="47" t="n">
        <v>1</v>
      </c>
      <c r="G1915" s="46" t="n">
        <v>0</v>
      </c>
      <c r="H1915" s="46" t="n">
        <v>0.428571428571429</v>
      </c>
    </row>
    <row r="1916" customFormat="false" ht="13.5" hidden="false" customHeight="true" outlineLevel="0" collapsed="false">
      <c r="A1916" s="44" t="n">
        <v>1915</v>
      </c>
      <c r="B1916" s="43" t="s">
        <v>1938</v>
      </c>
      <c r="C1916" s="47" t="n">
        <v>7</v>
      </c>
      <c r="D1916" s="47" t="n">
        <v>5</v>
      </c>
      <c r="E1916" s="45" t="n">
        <v>48</v>
      </c>
      <c r="F1916" s="47" t="n">
        <v>4</v>
      </c>
      <c r="G1916" s="46" t="n">
        <v>0.75</v>
      </c>
      <c r="H1916" s="46" t="n">
        <v>0.571428571428571</v>
      </c>
    </row>
    <row r="1917" customFormat="false" ht="13.5" hidden="false" customHeight="true" outlineLevel="0" collapsed="false">
      <c r="A1917" s="44" t="n">
        <v>1916</v>
      </c>
      <c r="B1917" s="43" t="s">
        <v>1939</v>
      </c>
      <c r="C1917" s="47" t="n">
        <v>7</v>
      </c>
      <c r="D1917" s="47" t="n">
        <v>6</v>
      </c>
      <c r="E1917" s="45" t="n">
        <v>33.75</v>
      </c>
      <c r="F1917" s="47" t="n">
        <v>1</v>
      </c>
      <c r="G1917" s="46" t="n">
        <v>1</v>
      </c>
      <c r="H1917" s="46" t="n">
        <v>0.428571428571429</v>
      </c>
    </row>
    <row r="1918" customFormat="false" ht="13.5" hidden="false" customHeight="true" outlineLevel="0" collapsed="false">
      <c r="A1918" s="44" t="n">
        <v>1917</v>
      </c>
      <c r="B1918" s="43" t="s">
        <v>1940</v>
      </c>
      <c r="C1918" s="47" t="n">
        <v>7</v>
      </c>
      <c r="D1918" s="47" t="n">
        <v>5</v>
      </c>
      <c r="E1918" s="45" t="n">
        <v>113</v>
      </c>
      <c r="F1918" s="47" t="n">
        <v>2</v>
      </c>
      <c r="G1918" s="46" t="n">
        <v>0.5</v>
      </c>
      <c r="H1918" s="46" t="n">
        <v>0.428571428571429</v>
      </c>
    </row>
    <row r="1919" customFormat="false" ht="13.5" hidden="false" customHeight="true" outlineLevel="0" collapsed="false">
      <c r="A1919" s="44" t="n">
        <v>1918</v>
      </c>
      <c r="B1919" s="43" t="s">
        <v>1941</v>
      </c>
      <c r="C1919" s="47" t="n">
        <v>7</v>
      </c>
      <c r="D1919" s="47" t="n">
        <v>7</v>
      </c>
      <c r="E1919" s="45" t="n">
        <v>69.25</v>
      </c>
      <c r="F1919" s="47" t="n">
        <v>4</v>
      </c>
      <c r="G1919" s="46" t="n">
        <v>0.5</v>
      </c>
      <c r="H1919" s="46" t="n">
        <v>0.428571428571429</v>
      </c>
    </row>
    <row r="1920" customFormat="false" ht="13.5" hidden="false" customHeight="true" outlineLevel="0" collapsed="false">
      <c r="A1920" s="44" t="n">
        <v>1919</v>
      </c>
      <c r="B1920" s="43" t="s">
        <v>1942</v>
      </c>
      <c r="C1920" s="47" t="n">
        <v>7</v>
      </c>
      <c r="D1920" s="47" t="n">
        <v>5</v>
      </c>
      <c r="E1920" s="45" t="n">
        <v>66.6666666666667</v>
      </c>
      <c r="F1920" s="47" t="n">
        <v>0</v>
      </c>
      <c r="G1920" s="46" t="n">
        <v>0</v>
      </c>
      <c r="H1920" s="46" t="n">
        <v>0.142857142857143</v>
      </c>
    </row>
    <row r="1921" customFormat="false" ht="13.5" hidden="false" customHeight="true" outlineLevel="0" collapsed="false">
      <c r="A1921" s="44" t="n">
        <v>1920</v>
      </c>
      <c r="B1921" s="43" t="s">
        <v>1943</v>
      </c>
      <c r="C1921" s="47" t="n">
        <v>7</v>
      </c>
      <c r="D1921" s="47" t="n">
        <v>5</v>
      </c>
      <c r="E1921" s="45" t="n">
        <v>119</v>
      </c>
      <c r="F1921" s="47" t="n">
        <v>1</v>
      </c>
      <c r="G1921" s="46" t="n">
        <v>1</v>
      </c>
      <c r="H1921" s="46" t="n">
        <v>0.428571428571429</v>
      </c>
    </row>
    <row r="1922" customFormat="false" ht="13.5" hidden="false" customHeight="true" outlineLevel="0" collapsed="false">
      <c r="A1922" s="44" t="n">
        <v>1921</v>
      </c>
      <c r="B1922" s="43" t="s">
        <v>1944</v>
      </c>
      <c r="C1922" s="47" t="n">
        <v>7</v>
      </c>
      <c r="D1922" s="47" t="n">
        <v>5</v>
      </c>
      <c r="E1922" s="45" t="n">
        <v>20</v>
      </c>
      <c r="F1922" s="47" t="n">
        <v>0</v>
      </c>
      <c r="G1922" s="46" t="n">
        <v>0</v>
      </c>
      <c r="H1922" s="46" t="n">
        <v>0</v>
      </c>
    </row>
    <row r="1923" customFormat="false" ht="13.5" hidden="false" customHeight="true" outlineLevel="0" collapsed="false">
      <c r="A1923" s="44" t="n">
        <v>1922</v>
      </c>
      <c r="B1923" s="43" t="s">
        <v>1945</v>
      </c>
      <c r="C1923" s="47" t="n">
        <v>7</v>
      </c>
      <c r="D1923" s="47" t="n">
        <v>5</v>
      </c>
      <c r="E1923" s="45" t="n">
        <v>312.142857142857</v>
      </c>
      <c r="F1923" s="47" t="n">
        <v>0</v>
      </c>
      <c r="G1923" s="46" t="n">
        <v>0</v>
      </c>
      <c r="H1923" s="46" t="n">
        <v>0</v>
      </c>
    </row>
    <row r="1924" customFormat="false" ht="13.5" hidden="false" customHeight="true" outlineLevel="0" collapsed="false">
      <c r="A1924" s="44" t="n">
        <v>1923</v>
      </c>
      <c r="B1924" s="43" t="s">
        <v>1946</v>
      </c>
      <c r="C1924" s="47" t="n">
        <v>7</v>
      </c>
      <c r="D1924" s="47" t="n">
        <v>5</v>
      </c>
      <c r="E1924" s="45" t="n">
        <v>29.2</v>
      </c>
      <c r="F1924" s="47" t="n">
        <v>0</v>
      </c>
      <c r="G1924" s="46" t="n">
        <v>0</v>
      </c>
      <c r="H1924" s="46" t="n">
        <v>0.285714285714286</v>
      </c>
    </row>
    <row r="1925" customFormat="false" ht="13.5" hidden="false" customHeight="true" outlineLevel="0" collapsed="false">
      <c r="A1925" s="44" t="n">
        <v>1924</v>
      </c>
      <c r="B1925" s="43" t="s">
        <v>1947</v>
      </c>
      <c r="C1925" s="47" t="n">
        <v>7</v>
      </c>
      <c r="D1925" s="47" t="n">
        <v>5</v>
      </c>
      <c r="E1925" s="45" t="n">
        <v>18</v>
      </c>
      <c r="F1925" s="47" t="n">
        <v>0</v>
      </c>
      <c r="G1925" s="46" t="n">
        <v>0</v>
      </c>
      <c r="H1925" s="46" t="n">
        <v>0</v>
      </c>
    </row>
    <row r="1926" customFormat="false" ht="13.5" hidden="false" customHeight="true" outlineLevel="0" collapsed="false">
      <c r="A1926" s="44" t="n">
        <v>1925</v>
      </c>
      <c r="B1926" s="43" t="s">
        <v>1948</v>
      </c>
      <c r="C1926" s="47" t="n">
        <v>7</v>
      </c>
      <c r="D1926" s="47" t="n">
        <v>5</v>
      </c>
      <c r="E1926" s="45" t="n">
        <v>483</v>
      </c>
      <c r="F1926" s="47" t="n">
        <v>3</v>
      </c>
      <c r="G1926" s="46" t="n">
        <v>0</v>
      </c>
      <c r="H1926" s="46" t="n">
        <v>0.285714285714286</v>
      </c>
    </row>
    <row r="1927" customFormat="false" ht="13.5" hidden="false" customHeight="true" outlineLevel="0" collapsed="false">
      <c r="A1927" s="44" t="n">
        <v>1926</v>
      </c>
      <c r="B1927" s="43" t="s">
        <v>1949</v>
      </c>
      <c r="C1927" s="47" t="n">
        <v>7</v>
      </c>
      <c r="D1927" s="47" t="n">
        <v>3</v>
      </c>
      <c r="E1927" s="45" t="n">
        <v>9.14285714285714</v>
      </c>
      <c r="F1927" s="47" t="n">
        <v>0</v>
      </c>
      <c r="G1927" s="46" t="n">
        <v>0</v>
      </c>
      <c r="H1927" s="46" t="n">
        <v>0</v>
      </c>
    </row>
    <row r="1928" customFormat="false" ht="13.5" hidden="false" customHeight="true" outlineLevel="0" collapsed="false">
      <c r="A1928" s="44" t="n">
        <v>1927</v>
      </c>
      <c r="B1928" s="43" t="s">
        <v>1950</v>
      </c>
      <c r="C1928" s="47" t="n">
        <v>7</v>
      </c>
      <c r="D1928" s="47" t="n">
        <v>3</v>
      </c>
      <c r="E1928" s="45" t="n">
        <v>33.8</v>
      </c>
      <c r="F1928" s="47" t="n">
        <v>2</v>
      </c>
      <c r="G1928" s="46" t="n">
        <v>0.5</v>
      </c>
      <c r="H1928" s="46" t="n">
        <v>0.285714285714286</v>
      </c>
    </row>
    <row r="1929" customFormat="false" ht="13.5" hidden="false" customHeight="true" outlineLevel="0" collapsed="false">
      <c r="A1929" s="44" t="n">
        <v>1928</v>
      </c>
      <c r="B1929" s="43" t="s">
        <v>1951</v>
      </c>
      <c r="C1929" s="47" t="n">
        <v>7</v>
      </c>
      <c r="D1929" s="47" t="n">
        <v>7</v>
      </c>
      <c r="E1929" s="45" t="n">
        <v>113.428571428571</v>
      </c>
      <c r="F1929" s="47" t="n">
        <v>0</v>
      </c>
      <c r="G1929" s="46" t="n">
        <v>0</v>
      </c>
      <c r="H1929" s="46" t="n">
        <v>0</v>
      </c>
    </row>
    <row r="1930" customFormat="false" ht="13.5" hidden="false" customHeight="true" outlineLevel="0" collapsed="false">
      <c r="A1930" s="44" t="n">
        <v>1929</v>
      </c>
      <c r="B1930" s="43" t="s">
        <v>1952</v>
      </c>
      <c r="C1930" s="47" t="n">
        <v>7</v>
      </c>
      <c r="D1930" s="47" t="n">
        <v>6</v>
      </c>
      <c r="E1930" s="45" t="n">
        <v>135</v>
      </c>
      <c r="F1930" s="47" t="n">
        <v>1</v>
      </c>
      <c r="G1930" s="46" t="n">
        <v>0</v>
      </c>
      <c r="H1930" s="46" t="n">
        <v>0.142857142857143</v>
      </c>
    </row>
    <row r="1931" customFormat="false" ht="13.5" hidden="false" customHeight="true" outlineLevel="0" collapsed="false">
      <c r="A1931" s="44" t="n">
        <v>1930</v>
      </c>
      <c r="B1931" s="43" t="s">
        <v>1953</v>
      </c>
      <c r="C1931" s="47" t="n">
        <v>7</v>
      </c>
      <c r="D1931" s="47" t="n">
        <v>5</v>
      </c>
      <c r="E1931" s="45" t="n">
        <v>20</v>
      </c>
      <c r="F1931" s="47" t="n">
        <v>2</v>
      </c>
      <c r="G1931" s="46" t="n">
        <v>0.5</v>
      </c>
      <c r="H1931" s="46" t="n">
        <v>0.142857142857143</v>
      </c>
    </row>
    <row r="1932" customFormat="false" ht="13.5" hidden="false" customHeight="true" outlineLevel="0" collapsed="false">
      <c r="A1932" s="44" t="n">
        <v>1931</v>
      </c>
      <c r="B1932" s="43" t="s">
        <v>1954</v>
      </c>
      <c r="C1932" s="47" t="n">
        <v>7</v>
      </c>
      <c r="D1932" s="47" t="n">
        <v>4</v>
      </c>
      <c r="E1932" s="45" t="n">
        <v>48.8571428571429</v>
      </c>
      <c r="F1932" s="47" t="n">
        <v>0</v>
      </c>
      <c r="G1932" s="46" t="n">
        <v>0</v>
      </c>
      <c r="H1932" s="46" t="n">
        <v>0</v>
      </c>
    </row>
    <row r="1933" customFormat="false" ht="13.5" hidden="false" customHeight="true" outlineLevel="0" collapsed="false">
      <c r="A1933" s="44" t="n">
        <v>1932</v>
      </c>
      <c r="B1933" s="43" t="s">
        <v>1955</v>
      </c>
      <c r="C1933" s="47" t="n">
        <v>7</v>
      </c>
      <c r="D1933" s="47" t="n">
        <v>7</v>
      </c>
      <c r="E1933" s="45" t="n">
        <v>464</v>
      </c>
      <c r="F1933" s="47" t="n">
        <v>4</v>
      </c>
      <c r="G1933" s="46" t="n">
        <v>1</v>
      </c>
      <c r="H1933" s="46" t="n">
        <v>0.714285714285714</v>
      </c>
    </row>
    <row r="1934" customFormat="false" ht="13.5" hidden="false" customHeight="true" outlineLevel="0" collapsed="false">
      <c r="A1934" s="44" t="n">
        <v>1933</v>
      </c>
      <c r="B1934" s="43" t="s">
        <v>1956</v>
      </c>
      <c r="C1934" s="47" t="n">
        <v>7</v>
      </c>
      <c r="D1934" s="47" t="n">
        <v>6</v>
      </c>
      <c r="E1934" s="45" t="n">
        <v>113.4</v>
      </c>
      <c r="F1934" s="47" t="n">
        <v>2</v>
      </c>
      <c r="G1934" s="46" t="n">
        <v>1</v>
      </c>
      <c r="H1934" s="46" t="n">
        <v>0.285714285714286</v>
      </c>
    </row>
    <row r="1935" customFormat="false" ht="13.5" hidden="false" customHeight="true" outlineLevel="0" collapsed="false">
      <c r="A1935" s="44" t="n">
        <v>1934</v>
      </c>
      <c r="B1935" s="43" t="s">
        <v>1957</v>
      </c>
      <c r="C1935" s="47" t="n">
        <v>7</v>
      </c>
      <c r="D1935" s="47" t="n">
        <v>4</v>
      </c>
      <c r="E1935" s="45" t="n">
        <v>29.6</v>
      </c>
      <c r="F1935" s="47" t="n">
        <v>1</v>
      </c>
      <c r="G1935" s="46" t="n">
        <v>1</v>
      </c>
      <c r="H1935" s="46" t="n">
        <v>0.285714285714286</v>
      </c>
    </row>
    <row r="1936" customFormat="false" ht="13.5" hidden="false" customHeight="true" outlineLevel="0" collapsed="false">
      <c r="A1936" s="44" t="n">
        <v>1935</v>
      </c>
      <c r="B1936" s="43" t="s">
        <v>1958</v>
      </c>
      <c r="C1936" s="47" t="n">
        <v>7</v>
      </c>
      <c r="D1936" s="47" t="n">
        <v>2</v>
      </c>
      <c r="E1936" s="45" t="n">
        <v>18.7142857142857</v>
      </c>
      <c r="F1936" s="47" t="n">
        <v>1</v>
      </c>
      <c r="G1936" s="46" t="n">
        <v>0</v>
      </c>
      <c r="H1936" s="46" t="n">
        <v>0</v>
      </c>
    </row>
    <row r="1937" customFormat="false" ht="13.5" hidden="false" customHeight="true" outlineLevel="0" collapsed="false">
      <c r="A1937" s="44" t="n">
        <v>1936</v>
      </c>
      <c r="B1937" s="43" t="s">
        <v>1959</v>
      </c>
      <c r="C1937" s="47" t="n">
        <v>7</v>
      </c>
      <c r="D1937" s="47" t="n">
        <v>7</v>
      </c>
      <c r="E1937" s="45" t="n">
        <v>24.5</v>
      </c>
      <c r="F1937" s="47" t="n">
        <v>2</v>
      </c>
      <c r="G1937" s="46" t="n">
        <v>1</v>
      </c>
      <c r="H1937" s="46" t="n">
        <v>0.428571428571429</v>
      </c>
    </row>
    <row r="1938" customFormat="false" ht="13.5" hidden="false" customHeight="true" outlineLevel="0" collapsed="false">
      <c r="A1938" s="44" t="n">
        <v>1937</v>
      </c>
      <c r="B1938" s="43" t="s">
        <v>1960</v>
      </c>
      <c r="C1938" s="47" t="n">
        <v>7</v>
      </c>
      <c r="D1938" s="47" t="n">
        <v>7</v>
      </c>
      <c r="E1938" s="45" t="n">
        <v>40.5</v>
      </c>
      <c r="F1938" s="47" t="n">
        <v>2</v>
      </c>
      <c r="G1938" s="46" t="n">
        <v>0.5</v>
      </c>
      <c r="H1938" s="46" t="n">
        <v>0.428571428571429</v>
      </c>
    </row>
    <row r="1939" customFormat="false" ht="13.5" hidden="false" customHeight="true" outlineLevel="0" collapsed="false">
      <c r="A1939" s="44" t="n">
        <v>1938</v>
      </c>
      <c r="B1939" s="43" t="s">
        <v>1961</v>
      </c>
      <c r="C1939" s="47" t="n">
        <v>7</v>
      </c>
      <c r="D1939" s="47" t="n">
        <v>6</v>
      </c>
      <c r="E1939" s="45" t="n">
        <v>32.5714285714286</v>
      </c>
      <c r="F1939" s="47" t="n">
        <v>0</v>
      </c>
      <c r="G1939" s="46" t="n">
        <v>0</v>
      </c>
      <c r="H1939" s="46" t="n">
        <v>0</v>
      </c>
    </row>
    <row r="1940" customFormat="false" ht="13.5" hidden="false" customHeight="true" outlineLevel="0" collapsed="false">
      <c r="A1940" s="44" t="n">
        <v>1939</v>
      </c>
      <c r="B1940" s="43" t="s">
        <v>1962</v>
      </c>
      <c r="C1940" s="47" t="n">
        <v>7</v>
      </c>
      <c r="D1940" s="47" t="n">
        <v>5</v>
      </c>
      <c r="E1940" s="45" t="n">
        <v>18.5714285714286</v>
      </c>
      <c r="F1940" s="47" t="n">
        <v>2</v>
      </c>
      <c r="G1940" s="46" t="n">
        <v>0</v>
      </c>
      <c r="H1940" s="46" t="n">
        <v>0</v>
      </c>
    </row>
    <row r="1941" customFormat="false" ht="13.5" hidden="false" customHeight="true" outlineLevel="0" collapsed="false">
      <c r="A1941" s="44" t="n">
        <v>1940</v>
      </c>
      <c r="B1941" s="43" t="s">
        <v>1963</v>
      </c>
      <c r="C1941" s="47" t="n">
        <v>7</v>
      </c>
      <c r="D1941" s="47" t="n">
        <v>6</v>
      </c>
      <c r="E1941" s="45" t="n">
        <v>49.4285714285714</v>
      </c>
      <c r="F1941" s="47" t="n">
        <v>0</v>
      </c>
      <c r="G1941" s="46" t="n">
        <v>0</v>
      </c>
      <c r="H1941" s="46" t="n">
        <v>0</v>
      </c>
    </row>
    <row r="1942" customFormat="false" ht="13.5" hidden="false" customHeight="true" outlineLevel="0" collapsed="false">
      <c r="A1942" s="44" t="n">
        <v>1941</v>
      </c>
      <c r="B1942" s="43" t="s">
        <v>1964</v>
      </c>
      <c r="C1942" s="47" t="n">
        <v>7</v>
      </c>
      <c r="D1942" s="47" t="n">
        <v>3</v>
      </c>
      <c r="E1942" s="45" t="n">
        <v>162</v>
      </c>
      <c r="F1942" s="47" t="n">
        <v>0</v>
      </c>
      <c r="G1942" s="46" t="n">
        <v>0</v>
      </c>
      <c r="H1942" s="46" t="n">
        <v>0.142857142857143</v>
      </c>
    </row>
    <row r="1943" customFormat="false" ht="13.5" hidden="false" customHeight="true" outlineLevel="0" collapsed="false">
      <c r="A1943" s="44" t="n">
        <v>1942</v>
      </c>
      <c r="B1943" s="43" t="s">
        <v>1965</v>
      </c>
      <c r="C1943" s="47" t="n">
        <v>7</v>
      </c>
      <c r="D1943" s="47" t="n">
        <v>5</v>
      </c>
      <c r="E1943" s="45" t="n">
        <v>83.8333333333333</v>
      </c>
      <c r="F1943" s="47" t="n">
        <v>2</v>
      </c>
      <c r="G1943" s="46" t="n">
        <v>0</v>
      </c>
      <c r="H1943" s="46" t="n">
        <v>0.142857142857143</v>
      </c>
    </row>
    <row r="1944" customFormat="false" ht="13.5" hidden="false" customHeight="true" outlineLevel="0" collapsed="false">
      <c r="A1944" s="44" t="n">
        <v>1943</v>
      </c>
      <c r="B1944" s="43" t="s">
        <v>1966</v>
      </c>
      <c r="C1944" s="47" t="n">
        <v>7</v>
      </c>
      <c r="D1944" s="47" t="n">
        <v>3</v>
      </c>
      <c r="E1944" s="45" t="n">
        <v>40</v>
      </c>
      <c r="F1944" s="47" t="n">
        <v>0</v>
      </c>
      <c r="G1944" s="46" t="n">
        <v>0</v>
      </c>
      <c r="H1944" s="46" t="n">
        <v>0.285714285714286</v>
      </c>
    </row>
    <row r="1945" customFormat="false" ht="13.5" hidden="false" customHeight="true" outlineLevel="0" collapsed="false">
      <c r="A1945" s="44" t="n">
        <v>1944</v>
      </c>
      <c r="B1945" s="43" t="s">
        <v>1967</v>
      </c>
      <c r="C1945" s="47" t="n">
        <v>7</v>
      </c>
      <c r="D1945" s="47" t="n">
        <v>7</v>
      </c>
      <c r="E1945" s="45" t="n">
        <v>25</v>
      </c>
      <c r="F1945" s="47" t="n">
        <v>1</v>
      </c>
      <c r="G1945" s="46" t="n">
        <v>1</v>
      </c>
      <c r="H1945" s="46" t="n">
        <v>0.428571428571429</v>
      </c>
    </row>
    <row r="1946" customFormat="false" ht="13.5" hidden="false" customHeight="true" outlineLevel="0" collapsed="false">
      <c r="A1946" s="44" t="n">
        <v>1945</v>
      </c>
      <c r="B1946" s="43" t="s">
        <v>1968</v>
      </c>
      <c r="C1946" s="47" t="n">
        <v>7</v>
      </c>
      <c r="D1946" s="47" t="n">
        <v>7</v>
      </c>
      <c r="E1946" s="45" t="n">
        <v>7.75</v>
      </c>
      <c r="F1946" s="47" t="n">
        <v>3</v>
      </c>
      <c r="G1946" s="46" t="n">
        <v>1</v>
      </c>
      <c r="H1946" s="46" t="n">
        <v>0.428571428571429</v>
      </c>
    </row>
    <row r="1947" customFormat="false" ht="13.5" hidden="false" customHeight="true" outlineLevel="0" collapsed="false">
      <c r="A1947" s="44" t="n">
        <v>1946</v>
      </c>
      <c r="B1947" s="43" t="s">
        <v>1969</v>
      </c>
      <c r="C1947" s="47" t="n">
        <v>7</v>
      </c>
      <c r="D1947" s="47" t="n">
        <v>6</v>
      </c>
      <c r="E1947" s="45" t="n">
        <v>145</v>
      </c>
      <c r="F1947" s="47" t="n">
        <v>4</v>
      </c>
      <c r="G1947" s="46" t="n">
        <v>0.5</v>
      </c>
      <c r="H1947" s="46" t="n">
        <v>0.428571428571429</v>
      </c>
    </row>
    <row r="1948" customFormat="false" ht="13.5" hidden="false" customHeight="true" outlineLevel="0" collapsed="false">
      <c r="A1948" s="44" t="n">
        <v>1947</v>
      </c>
      <c r="B1948" s="43" t="s">
        <v>1970</v>
      </c>
      <c r="C1948" s="47" t="n">
        <v>7</v>
      </c>
      <c r="D1948" s="47" t="n">
        <v>5</v>
      </c>
      <c r="E1948" s="45" t="n">
        <v>18.2857142857143</v>
      </c>
      <c r="F1948" s="47" t="n">
        <v>1</v>
      </c>
      <c r="G1948" s="46" t="n">
        <v>0</v>
      </c>
      <c r="H1948" s="46" t="n">
        <v>0</v>
      </c>
    </row>
    <row r="1949" customFormat="false" ht="13.5" hidden="false" customHeight="true" outlineLevel="0" collapsed="false">
      <c r="A1949" s="44" t="n">
        <v>1948</v>
      </c>
      <c r="B1949" s="43" t="s">
        <v>1971</v>
      </c>
      <c r="C1949" s="47" t="n">
        <v>7</v>
      </c>
      <c r="D1949" s="47" t="n">
        <v>6</v>
      </c>
      <c r="E1949" s="45" t="n">
        <v>14.7142857142857</v>
      </c>
      <c r="F1949" s="47" t="n">
        <v>0</v>
      </c>
      <c r="G1949" s="46" t="n">
        <v>0</v>
      </c>
      <c r="H1949" s="46" t="n">
        <v>0</v>
      </c>
    </row>
    <row r="1950" customFormat="false" ht="13.5" hidden="false" customHeight="true" outlineLevel="0" collapsed="false">
      <c r="A1950" s="44" t="n">
        <v>1949</v>
      </c>
      <c r="B1950" s="43" t="s">
        <v>1972</v>
      </c>
      <c r="C1950" s="47" t="n">
        <v>7</v>
      </c>
      <c r="D1950" s="47" t="n">
        <v>7</v>
      </c>
      <c r="E1950" s="45" t="n">
        <v>0</v>
      </c>
      <c r="F1950" s="47" t="n">
        <v>7</v>
      </c>
      <c r="G1950" s="46" t="n">
        <v>1</v>
      </c>
      <c r="H1950" s="46" t="n">
        <v>1</v>
      </c>
    </row>
    <row r="1951" customFormat="false" ht="13.5" hidden="false" customHeight="true" outlineLevel="0" collapsed="false">
      <c r="A1951" s="44" t="n">
        <v>1950</v>
      </c>
      <c r="B1951" s="43" t="s">
        <v>1973</v>
      </c>
      <c r="C1951" s="47" t="n">
        <v>6</v>
      </c>
      <c r="D1951" s="47" t="n">
        <v>6</v>
      </c>
      <c r="E1951" s="45" t="n">
        <v>22</v>
      </c>
      <c r="F1951" s="47" t="n">
        <v>5</v>
      </c>
      <c r="G1951" s="46" t="n">
        <v>0.6</v>
      </c>
      <c r="H1951" s="46" t="n">
        <v>0.5</v>
      </c>
    </row>
    <row r="1952" customFormat="false" ht="13.5" hidden="false" customHeight="true" outlineLevel="0" collapsed="false">
      <c r="A1952" s="44" t="n">
        <v>1951</v>
      </c>
      <c r="B1952" s="43" t="s">
        <v>1974</v>
      </c>
      <c r="C1952" s="47" t="n">
        <v>6</v>
      </c>
      <c r="D1952" s="47" t="n">
        <v>4</v>
      </c>
      <c r="E1952" s="45" t="n">
        <v>34.6666666666667</v>
      </c>
      <c r="F1952" s="47" t="n">
        <v>2</v>
      </c>
      <c r="G1952" s="46" t="n">
        <v>0.5</v>
      </c>
      <c r="H1952" s="46" t="n">
        <v>0.5</v>
      </c>
    </row>
    <row r="1953" customFormat="false" ht="13.5" hidden="false" customHeight="true" outlineLevel="0" collapsed="false">
      <c r="A1953" s="44" t="n">
        <v>1952</v>
      </c>
      <c r="B1953" s="43" t="s">
        <v>1975</v>
      </c>
      <c r="C1953" s="47" t="n">
        <v>6</v>
      </c>
      <c r="D1953" s="47" t="n">
        <v>6</v>
      </c>
      <c r="E1953" s="45" t="n">
        <v>2</v>
      </c>
      <c r="F1953" s="47" t="n">
        <v>5</v>
      </c>
      <c r="G1953" s="46" t="n">
        <v>0.8</v>
      </c>
      <c r="H1953" s="46" t="n">
        <v>0.833333333333333</v>
      </c>
    </row>
    <row r="1954" customFormat="false" ht="13.5" hidden="false" customHeight="true" outlineLevel="0" collapsed="false">
      <c r="A1954" s="44" t="n">
        <v>1953</v>
      </c>
      <c r="B1954" s="43" t="s">
        <v>1976</v>
      </c>
      <c r="C1954" s="47" t="n">
        <v>6</v>
      </c>
      <c r="D1954" s="47" t="n">
        <v>4</v>
      </c>
      <c r="E1954" s="45" t="n">
        <v>11</v>
      </c>
      <c r="F1954" s="47" t="n">
        <v>1</v>
      </c>
      <c r="G1954" s="46" t="n">
        <v>1</v>
      </c>
      <c r="H1954" s="46" t="n">
        <v>0.333333333333333</v>
      </c>
    </row>
    <row r="1955" customFormat="false" ht="13.5" hidden="false" customHeight="true" outlineLevel="0" collapsed="false">
      <c r="A1955" s="44" t="n">
        <v>1954</v>
      </c>
      <c r="B1955" s="43" t="s">
        <v>1977</v>
      </c>
      <c r="C1955" s="47" t="n">
        <v>6</v>
      </c>
      <c r="D1955" s="47" t="n">
        <v>6</v>
      </c>
      <c r="E1955" s="45" t="n">
        <v>0</v>
      </c>
      <c r="F1955" s="47" t="n">
        <v>6</v>
      </c>
      <c r="G1955" s="46" t="n">
        <v>1</v>
      </c>
      <c r="H1955" s="46" t="n">
        <v>1</v>
      </c>
    </row>
    <row r="1956" customFormat="false" ht="13.5" hidden="false" customHeight="true" outlineLevel="0" collapsed="false">
      <c r="A1956" s="44" t="n">
        <v>1955</v>
      </c>
      <c r="B1956" s="43" t="s">
        <v>1978</v>
      </c>
      <c r="C1956" s="47" t="n">
        <v>6</v>
      </c>
      <c r="D1956" s="47" t="n">
        <v>6</v>
      </c>
      <c r="E1956" s="45" t="n">
        <v>0</v>
      </c>
      <c r="F1956" s="47" t="n">
        <v>6</v>
      </c>
      <c r="G1956" s="46" t="n">
        <v>1</v>
      </c>
      <c r="H1956" s="46" t="n">
        <v>1</v>
      </c>
    </row>
    <row r="1957" customFormat="false" ht="13.5" hidden="false" customHeight="true" outlineLevel="0" collapsed="false">
      <c r="A1957" s="44" t="n">
        <v>1956</v>
      </c>
      <c r="B1957" s="43" t="s">
        <v>1979</v>
      </c>
      <c r="C1957" s="47" t="n">
        <v>6</v>
      </c>
      <c r="D1957" s="47" t="n">
        <v>6</v>
      </c>
      <c r="E1957" s="45" t="n">
        <v>0</v>
      </c>
      <c r="F1957" s="47" t="n">
        <v>6</v>
      </c>
      <c r="G1957" s="46" t="n">
        <v>1</v>
      </c>
      <c r="H1957" s="46" t="n">
        <v>1</v>
      </c>
    </row>
    <row r="1958" customFormat="false" ht="13.5" hidden="false" customHeight="true" outlineLevel="0" collapsed="false">
      <c r="A1958" s="44" t="n">
        <v>1957</v>
      </c>
      <c r="B1958" s="43" t="s">
        <v>1980</v>
      </c>
      <c r="C1958" s="47" t="n">
        <v>6</v>
      </c>
      <c r="D1958" s="47" t="n">
        <v>4</v>
      </c>
      <c r="E1958" s="45" t="n">
        <v>61.6666666666667</v>
      </c>
      <c r="F1958" s="47" t="n">
        <v>4</v>
      </c>
      <c r="G1958" s="46" t="n">
        <v>0.5</v>
      </c>
      <c r="H1958" s="46" t="n">
        <v>0.5</v>
      </c>
    </row>
    <row r="1959" customFormat="false" ht="13.5" hidden="false" customHeight="true" outlineLevel="0" collapsed="false">
      <c r="A1959" s="44" t="n">
        <v>1958</v>
      </c>
      <c r="B1959" s="43" t="s">
        <v>1981</v>
      </c>
      <c r="C1959" s="47" t="n">
        <v>6</v>
      </c>
      <c r="D1959" s="47" t="n">
        <v>5</v>
      </c>
      <c r="E1959" s="45" t="n">
        <v>16.5</v>
      </c>
      <c r="F1959" s="47" t="n">
        <v>5</v>
      </c>
      <c r="G1959" s="46" t="n">
        <v>0.8</v>
      </c>
      <c r="H1959" s="46" t="n">
        <v>0.666666666666667</v>
      </c>
    </row>
    <row r="1960" customFormat="false" ht="13.5" hidden="false" customHeight="true" outlineLevel="0" collapsed="false">
      <c r="A1960" s="44" t="n">
        <v>1959</v>
      </c>
      <c r="B1960" s="43" t="s">
        <v>1982</v>
      </c>
      <c r="C1960" s="47" t="n">
        <v>6</v>
      </c>
      <c r="D1960" s="47" t="n">
        <v>5</v>
      </c>
      <c r="E1960" s="45" t="n">
        <v>52</v>
      </c>
      <c r="F1960" s="47" t="n">
        <v>4</v>
      </c>
      <c r="G1960" s="46" t="n">
        <v>0.75</v>
      </c>
      <c r="H1960" s="46" t="n">
        <v>0.833333333333333</v>
      </c>
    </row>
    <row r="1961" customFormat="false" ht="13.5" hidden="false" customHeight="true" outlineLevel="0" collapsed="false">
      <c r="A1961" s="44" t="n">
        <v>1960</v>
      </c>
      <c r="B1961" s="43" t="s">
        <v>1983</v>
      </c>
      <c r="C1961" s="47" t="n">
        <v>6</v>
      </c>
      <c r="D1961" s="47" t="n">
        <v>6</v>
      </c>
      <c r="E1961" s="45" t="n">
        <v>40</v>
      </c>
      <c r="F1961" s="47" t="n">
        <v>5</v>
      </c>
      <c r="G1961" s="46" t="n">
        <v>0.8</v>
      </c>
      <c r="H1961" s="46" t="n">
        <v>0.666666666666667</v>
      </c>
    </row>
    <row r="1962" customFormat="false" ht="13.5" hidden="false" customHeight="true" outlineLevel="0" collapsed="false">
      <c r="A1962" s="44" t="n">
        <v>1961</v>
      </c>
      <c r="B1962" s="43" t="s">
        <v>1984</v>
      </c>
      <c r="C1962" s="47" t="n">
        <v>6</v>
      </c>
      <c r="D1962" s="47" t="n">
        <v>5</v>
      </c>
      <c r="E1962" s="45" t="n">
        <v>69.6</v>
      </c>
      <c r="F1962" s="47" t="n">
        <v>1</v>
      </c>
      <c r="G1962" s="46" t="n">
        <v>0</v>
      </c>
      <c r="H1962" s="46" t="n">
        <v>0.166666666666667</v>
      </c>
    </row>
    <row r="1963" customFormat="false" ht="13.5" hidden="false" customHeight="true" outlineLevel="0" collapsed="false">
      <c r="A1963" s="44" t="n">
        <v>1962</v>
      </c>
      <c r="B1963" s="43" t="s">
        <v>1985</v>
      </c>
      <c r="C1963" s="47" t="n">
        <v>6</v>
      </c>
      <c r="D1963" s="47" t="n">
        <v>6</v>
      </c>
      <c r="E1963" s="45" t="n">
        <v>18</v>
      </c>
      <c r="F1963" s="47" t="n">
        <v>5</v>
      </c>
      <c r="G1963" s="46" t="n">
        <v>1</v>
      </c>
      <c r="H1963" s="46" t="n">
        <v>0.833333333333333</v>
      </c>
    </row>
    <row r="1964" customFormat="false" ht="13.5" hidden="false" customHeight="true" outlineLevel="0" collapsed="false">
      <c r="A1964" s="44" t="n">
        <v>1963</v>
      </c>
      <c r="B1964" s="43" t="s">
        <v>1986</v>
      </c>
      <c r="C1964" s="47" t="n">
        <v>6</v>
      </c>
      <c r="D1964" s="47" t="n">
        <v>6</v>
      </c>
      <c r="E1964" s="45" t="n">
        <v>11</v>
      </c>
      <c r="F1964" s="47" t="n">
        <v>0</v>
      </c>
      <c r="G1964" s="46" t="n">
        <v>0</v>
      </c>
      <c r="H1964" s="46" t="n">
        <v>0.333333333333333</v>
      </c>
    </row>
    <row r="1965" customFormat="false" ht="13.5" hidden="false" customHeight="true" outlineLevel="0" collapsed="false">
      <c r="A1965" s="44" t="n">
        <v>1964</v>
      </c>
      <c r="B1965" s="43" t="s">
        <v>1987</v>
      </c>
      <c r="C1965" s="47" t="n">
        <v>6</v>
      </c>
      <c r="D1965" s="47" t="n">
        <v>3</v>
      </c>
      <c r="E1965" s="45" t="n">
        <v>3.33333333333333</v>
      </c>
      <c r="F1965" s="47" t="n">
        <v>0</v>
      </c>
      <c r="G1965" s="46" t="n">
        <v>0</v>
      </c>
      <c r="H1965" s="46" t="n">
        <v>0</v>
      </c>
    </row>
    <row r="1966" customFormat="false" ht="13.5" hidden="false" customHeight="true" outlineLevel="0" collapsed="false">
      <c r="A1966" s="44" t="n">
        <v>1965</v>
      </c>
      <c r="B1966" s="43" t="s">
        <v>1988</v>
      </c>
      <c r="C1966" s="47" t="n">
        <v>6</v>
      </c>
      <c r="D1966" s="47" t="n">
        <v>5</v>
      </c>
      <c r="E1966" s="45" t="n">
        <v>63</v>
      </c>
      <c r="F1966" s="47" t="n">
        <v>1</v>
      </c>
      <c r="G1966" s="46" t="n">
        <v>1</v>
      </c>
      <c r="H1966" s="46" t="n">
        <v>0.666666666666667</v>
      </c>
    </row>
    <row r="1967" customFormat="false" ht="13.5" hidden="false" customHeight="true" outlineLevel="0" collapsed="false">
      <c r="A1967" s="44" t="n">
        <v>1966</v>
      </c>
      <c r="B1967" s="43" t="s">
        <v>1989</v>
      </c>
      <c r="C1967" s="47" t="n">
        <v>6</v>
      </c>
      <c r="D1967" s="47" t="n">
        <v>5</v>
      </c>
      <c r="E1967" s="45" t="n">
        <v>7</v>
      </c>
      <c r="F1967" s="47" t="n">
        <v>2</v>
      </c>
      <c r="G1967" s="46" t="n">
        <v>1</v>
      </c>
      <c r="H1967" s="46" t="n">
        <v>0.666666666666667</v>
      </c>
    </row>
    <row r="1968" customFormat="false" ht="13.5" hidden="false" customHeight="true" outlineLevel="0" collapsed="false">
      <c r="A1968" s="44" t="n">
        <v>1967</v>
      </c>
      <c r="B1968" s="43" t="s">
        <v>1990</v>
      </c>
      <c r="C1968" s="47" t="n">
        <v>6</v>
      </c>
      <c r="D1968" s="47" t="n">
        <v>6</v>
      </c>
      <c r="E1968" s="45" t="n">
        <v>16.4</v>
      </c>
      <c r="F1968" s="47" t="n">
        <v>1</v>
      </c>
      <c r="G1968" s="46" t="n">
        <v>1</v>
      </c>
      <c r="H1968" s="46" t="n">
        <v>0.166666666666667</v>
      </c>
    </row>
    <row r="1969" customFormat="false" ht="13.5" hidden="false" customHeight="true" outlineLevel="0" collapsed="false">
      <c r="A1969" s="44" t="n">
        <v>1968</v>
      </c>
      <c r="B1969" s="43" t="s">
        <v>1991</v>
      </c>
      <c r="C1969" s="47" t="n">
        <v>6</v>
      </c>
      <c r="D1969" s="47" t="n">
        <v>5</v>
      </c>
      <c r="E1969" s="45" t="n">
        <v>107</v>
      </c>
      <c r="F1969" s="47" t="n">
        <v>4</v>
      </c>
      <c r="G1969" s="46" t="n">
        <v>0.75</v>
      </c>
      <c r="H1969" s="46" t="n">
        <v>0.833333333333333</v>
      </c>
    </row>
    <row r="1970" customFormat="false" ht="13.5" hidden="false" customHeight="true" outlineLevel="0" collapsed="false">
      <c r="A1970" s="44" t="n">
        <v>1969</v>
      </c>
      <c r="B1970" s="43" t="s">
        <v>1992</v>
      </c>
      <c r="C1970" s="47" t="n">
        <v>6</v>
      </c>
      <c r="D1970" s="47" t="n">
        <v>6</v>
      </c>
      <c r="E1970" s="45" t="n">
        <v>175</v>
      </c>
      <c r="F1970" s="47" t="n">
        <v>6</v>
      </c>
      <c r="G1970" s="46" t="n">
        <v>0.833333333333333</v>
      </c>
      <c r="H1970" s="46" t="n">
        <v>0.833333333333333</v>
      </c>
    </row>
    <row r="1971" customFormat="false" ht="13.5" hidden="false" customHeight="true" outlineLevel="0" collapsed="false">
      <c r="A1971" s="44" t="n">
        <v>1970</v>
      </c>
      <c r="B1971" s="43" t="s">
        <v>1993</v>
      </c>
      <c r="C1971" s="47" t="n">
        <v>6</v>
      </c>
      <c r="D1971" s="47" t="n">
        <v>6</v>
      </c>
      <c r="E1971" s="45" t="n">
        <v>0</v>
      </c>
      <c r="F1971" s="47" t="n">
        <v>6</v>
      </c>
      <c r="G1971" s="46" t="n">
        <v>1</v>
      </c>
      <c r="H1971" s="46" t="n">
        <v>1</v>
      </c>
    </row>
    <row r="1972" customFormat="false" ht="13.5" hidden="false" customHeight="true" outlineLevel="0" collapsed="false">
      <c r="A1972" s="44" t="n">
        <v>1971</v>
      </c>
      <c r="B1972" s="43" t="s">
        <v>1994</v>
      </c>
      <c r="C1972" s="47" t="n">
        <v>6</v>
      </c>
      <c r="D1972" s="47" t="n">
        <v>5</v>
      </c>
      <c r="E1972" s="45" t="n">
        <v>25.25</v>
      </c>
      <c r="F1972" s="47" t="n">
        <v>2</v>
      </c>
      <c r="G1972" s="46" t="n">
        <v>1</v>
      </c>
      <c r="H1972" s="46" t="n">
        <v>0.333333333333333</v>
      </c>
    </row>
    <row r="1973" customFormat="false" ht="13.5" hidden="false" customHeight="true" outlineLevel="0" collapsed="false">
      <c r="A1973" s="44" t="n">
        <v>1972</v>
      </c>
      <c r="B1973" s="43" t="s">
        <v>1995</v>
      </c>
      <c r="C1973" s="47" t="n">
        <v>6</v>
      </c>
      <c r="D1973" s="47" t="n">
        <v>5</v>
      </c>
      <c r="E1973" s="45" t="n">
        <v>68.8333333333333</v>
      </c>
      <c r="F1973" s="47" t="n">
        <v>1</v>
      </c>
      <c r="G1973" s="46" t="n">
        <v>0</v>
      </c>
      <c r="H1973" s="46" t="n">
        <v>0</v>
      </c>
    </row>
    <row r="1974" customFormat="false" ht="13.5" hidden="false" customHeight="true" outlineLevel="0" collapsed="false">
      <c r="A1974" s="44" t="n">
        <v>1973</v>
      </c>
      <c r="B1974" s="43" t="s">
        <v>1996</v>
      </c>
      <c r="C1974" s="47" t="n">
        <v>6</v>
      </c>
      <c r="D1974" s="47" t="n">
        <v>5</v>
      </c>
      <c r="E1974" s="45" t="n">
        <v>8.83333333333333</v>
      </c>
      <c r="F1974" s="47" t="n">
        <v>0</v>
      </c>
      <c r="G1974" s="46" t="n">
        <v>0</v>
      </c>
      <c r="H1974" s="46" t="n">
        <v>0</v>
      </c>
    </row>
    <row r="1975" customFormat="false" ht="13.5" hidden="false" customHeight="true" outlineLevel="0" collapsed="false">
      <c r="A1975" s="44" t="n">
        <v>1974</v>
      </c>
      <c r="B1975" s="43" t="s">
        <v>1997</v>
      </c>
      <c r="C1975" s="47" t="n">
        <v>6</v>
      </c>
      <c r="D1975" s="47" t="n">
        <v>5</v>
      </c>
      <c r="E1975" s="45" t="n">
        <v>8.66666666666667</v>
      </c>
      <c r="F1975" s="47" t="n">
        <v>1</v>
      </c>
      <c r="G1975" s="46" t="n">
        <v>1</v>
      </c>
      <c r="H1975" s="46" t="n">
        <v>0.5</v>
      </c>
    </row>
    <row r="1976" customFormat="false" ht="13.5" hidden="false" customHeight="true" outlineLevel="0" collapsed="false">
      <c r="A1976" s="44" t="n">
        <v>1975</v>
      </c>
      <c r="B1976" s="43" t="s">
        <v>1998</v>
      </c>
      <c r="C1976" s="47" t="n">
        <v>6</v>
      </c>
      <c r="D1976" s="47" t="n">
        <v>6</v>
      </c>
      <c r="E1976" s="45" t="n">
        <v>84</v>
      </c>
      <c r="F1976" s="47" t="n">
        <v>2</v>
      </c>
      <c r="G1976" s="46" t="n">
        <v>1</v>
      </c>
      <c r="H1976" s="46" t="n">
        <v>0.666666666666667</v>
      </c>
    </row>
    <row r="1977" customFormat="false" ht="13.5" hidden="false" customHeight="true" outlineLevel="0" collapsed="false">
      <c r="A1977" s="44" t="n">
        <v>1976</v>
      </c>
      <c r="B1977" s="43" t="s">
        <v>1999</v>
      </c>
      <c r="C1977" s="47" t="n">
        <v>6</v>
      </c>
      <c r="D1977" s="47" t="n">
        <v>5</v>
      </c>
      <c r="E1977" s="45" t="n">
        <v>1028</v>
      </c>
      <c r="F1977" s="47" t="n">
        <v>5</v>
      </c>
      <c r="G1977" s="46" t="n">
        <v>0.8</v>
      </c>
      <c r="H1977" s="46" t="n">
        <v>0.833333333333333</v>
      </c>
    </row>
    <row r="1978" customFormat="false" ht="13.5" hidden="false" customHeight="true" outlineLevel="0" collapsed="false">
      <c r="A1978" s="44" t="n">
        <v>1977</v>
      </c>
      <c r="B1978" s="43" t="s">
        <v>2000</v>
      </c>
      <c r="C1978" s="47" t="n">
        <v>6</v>
      </c>
      <c r="D1978" s="47" t="n">
        <v>4</v>
      </c>
      <c r="E1978" s="45" t="n">
        <v>29.8333333333333</v>
      </c>
      <c r="F1978" s="47" t="n">
        <v>0</v>
      </c>
      <c r="G1978" s="46" t="n">
        <v>0</v>
      </c>
      <c r="H1978" s="46" t="n">
        <v>0</v>
      </c>
    </row>
    <row r="1979" customFormat="false" ht="13.5" hidden="false" customHeight="true" outlineLevel="0" collapsed="false">
      <c r="A1979" s="44" t="n">
        <v>1978</v>
      </c>
      <c r="B1979" s="43" t="s">
        <v>2001</v>
      </c>
      <c r="C1979" s="47" t="n">
        <v>6</v>
      </c>
      <c r="D1979" s="47" t="n">
        <v>5</v>
      </c>
      <c r="E1979" s="45" t="n">
        <v>5</v>
      </c>
      <c r="F1979" s="47" t="n">
        <v>1</v>
      </c>
      <c r="G1979" s="46" t="n">
        <v>0</v>
      </c>
      <c r="H1979" s="46" t="n">
        <v>0.166666666666667</v>
      </c>
    </row>
    <row r="1980" customFormat="false" ht="13.5" hidden="false" customHeight="true" outlineLevel="0" collapsed="false">
      <c r="A1980" s="44" t="n">
        <v>1979</v>
      </c>
      <c r="B1980" s="43" t="s">
        <v>2002</v>
      </c>
      <c r="C1980" s="47" t="n">
        <v>6</v>
      </c>
      <c r="D1980" s="47" t="n">
        <v>5</v>
      </c>
      <c r="E1980" s="45" t="n">
        <v>22.5</v>
      </c>
      <c r="F1980" s="47" t="n">
        <v>1</v>
      </c>
      <c r="G1980" s="46" t="n">
        <v>0</v>
      </c>
      <c r="H1980" s="46" t="n">
        <v>0.333333333333333</v>
      </c>
    </row>
    <row r="1981" customFormat="false" ht="13.5" hidden="false" customHeight="true" outlineLevel="0" collapsed="false">
      <c r="A1981" s="44" t="n">
        <v>1980</v>
      </c>
      <c r="B1981" s="43" t="s">
        <v>2003</v>
      </c>
      <c r="C1981" s="47" t="n">
        <v>6</v>
      </c>
      <c r="D1981" s="47" t="n">
        <v>6</v>
      </c>
      <c r="E1981" s="45" t="n">
        <v>68.5</v>
      </c>
      <c r="F1981" s="47" t="n">
        <v>3</v>
      </c>
      <c r="G1981" s="46" t="n">
        <v>1</v>
      </c>
      <c r="H1981" s="46" t="n">
        <v>0.666666666666667</v>
      </c>
    </row>
    <row r="1982" customFormat="false" ht="13.5" hidden="false" customHeight="true" outlineLevel="0" collapsed="false">
      <c r="A1982" s="44" t="n">
        <v>1981</v>
      </c>
      <c r="B1982" s="43" t="s">
        <v>2004</v>
      </c>
      <c r="C1982" s="47" t="n">
        <v>6</v>
      </c>
      <c r="D1982" s="47" t="n">
        <v>5</v>
      </c>
      <c r="E1982" s="45" t="n">
        <v>80.5</v>
      </c>
      <c r="F1982" s="47" t="n">
        <v>2</v>
      </c>
      <c r="G1982" s="46" t="n">
        <v>0.5</v>
      </c>
      <c r="H1982" s="46" t="n">
        <v>0.333333333333333</v>
      </c>
    </row>
    <row r="1983" customFormat="false" ht="13.5" hidden="false" customHeight="true" outlineLevel="0" collapsed="false">
      <c r="A1983" s="44" t="n">
        <v>1982</v>
      </c>
      <c r="B1983" s="43" t="s">
        <v>2005</v>
      </c>
      <c r="C1983" s="47" t="n">
        <v>6</v>
      </c>
      <c r="D1983" s="47" t="n">
        <v>5</v>
      </c>
      <c r="E1983" s="45" t="n">
        <v>84.75</v>
      </c>
      <c r="F1983" s="47" t="n">
        <v>3</v>
      </c>
      <c r="G1983" s="46" t="n">
        <v>0.666666666666667</v>
      </c>
      <c r="H1983" s="46" t="n">
        <v>0.333333333333333</v>
      </c>
    </row>
    <row r="1984" customFormat="false" ht="13.5" hidden="false" customHeight="true" outlineLevel="0" collapsed="false">
      <c r="A1984" s="44" t="n">
        <v>1983</v>
      </c>
      <c r="B1984" s="43" t="s">
        <v>2006</v>
      </c>
      <c r="C1984" s="47" t="n">
        <v>6</v>
      </c>
      <c r="D1984" s="47" t="n">
        <v>4</v>
      </c>
      <c r="E1984" s="45" t="n">
        <v>21</v>
      </c>
      <c r="F1984" s="47" t="n">
        <v>0</v>
      </c>
      <c r="G1984" s="46" t="n">
        <v>0</v>
      </c>
      <c r="H1984" s="46" t="n">
        <v>0</v>
      </c>
    </row>
    <row r="1985" customFormat="false" ht="13.5" hidden="false" customHeight="true" outlineLevel="0" collapsed="false">
      <c r="A1985" s="44" t="n">
        <v>1984</v>
      </c>
      <c r="B1985" s="43" t="s">
        <v>2007</v>
      </c>
      <c r="C1985" s="47" t="n">
        <v>6</v>
      </c>
      <c r="D1985" s="47" t="n">
        <v>3</v>
      </c>
      <c r="E1985" s="45" t="n">
        <v>19.3333333333333</v>
      </c>
      <c r="F1985" s="47" t="n">
        <v>0</v>
      </c>
      <c r="G1985" s="46" t="n">
        <v>0</v>
      </c>
      <c r="H1985" s="46" t="n">
        <v>0</v>
      </c>
    </row>
    <row r="1986" customFormat="false" ht="13.5" hidden="false" customHeight="true" outlineLevel="0" collapsed="false">
      <c r="A1986" s="44" t="n">
        <v>1985</v>
      </c>
      <c r="B1986" s="43" t="s">
        <v>2008</v>
      </c>
      <c r="C1986" s="47" t="n">
        <v>6</v>
      </c>
      <c r="D1986" s="47" t="n">
        <v>3</v>
      </c>
      <c r="E1986" s="45" t="n">
        <v>12</v>
      </c>
      <c r="F1986" s="47" t="n">
        <v>0</v>
      </c>
      <c r="G1986" s="46" t="n">
        <v>0</v>
      </c>
      <c r="H1986" s="46" t="n">
        <v>0</v>
      </c>
    </row>
    <row r="1987" customFormat="false" ht="13.5" hidden="false" customHeight="true" outlineLevel="0" collapsed="false">
      <c r="A1987" s="44" t="n">
        <v>1986</v>
      </c>
      <c r="B1987" s="43" t="s">
        <v>2009</v>
      </c>
      <c r="C1987" s="47" t="n">
        <v>6</v>
      </c>
      <c r="D1987" s="47" t="n">
        <v>2</v>
      </c>
      <c r="E1987" s="45" t="n">
        <v>9.16666666666667</v>
      </c>
      <c r="F1987" s="47" t="n">
        <v>0</v>
      </c>
      <c r="G1987" s="46" t="n">
        <v>0</v>
      </c>
      <c r="H1987" s="46" t="n">
        <v>0</v>
      </c>
    </row>
    <row r="1988" customFormat="false" ht="13.5" hidden="false" customHeight="true" outlineLevel="0" collapsed="false">
      <c r="A1988" s="44" t="n">
        <v>1987</v>
      </c>
      <c r="B1988" s="43" t="s">
        <v>2010</v>
      </c>
      <c r="C1988" s="47" t="n">
        <v>6</v>
      </c>
      <c r="D1988" s="47" t="n">
        <v>5</v>
      </c>
      <c r="E1988" s="45" t="n">
        <v>676</v>
      </c>
      <c r="F1988" s="47" t="n">
        <v>1</v>
      </c>
      <c r="G1988" s="46" t="n">
        <v>0</v>
      </c>
      <c r="H1988" s="46" t="n">
        <v>0</v>
      </c>
    </row>
    <row r="1989" customFormat="false" ht="13.5" hidden="false" customHeight="true" outlineLevel="0" collapsed="false">
      <c r="A1989" s="44" t="n">
        <v>1988</v>
      </c>
      <c r="B1989" s="43" t="s">
        <v>2011</v>
      </c>
      <c r="C1989" s="47" t="n">
        <v>6</v>
      </c>
      <c r="D1989" s="47" t="n">
        <v>5</v>
      </c>
      <c r="E1989" s="45" t="n">
        <v>11.3333333333333</v>
      </c>
      <c r="F1989" s="47" t="n">
        <v>0</v>
      </c>
      <c r="G1989" s="46" t="n">
        <v>0</v>
      </c>
      <c r="H1989" s="46" t="n">
        <v>0.5</v>
      </c>
    </row>
    <row r="1990" customFormat="false" ht="13.5" hidden="false" customHeight="true" outlineLevel="0" collapsed="false">
      <c r="A1990" s="44" t="n">
        <v>1989</v>
      </c>
      <c r="B1990" s="43" t="s">
        <v>2012</v>
      </c>
      <c r="C1990" s="47" t="n">
        <v>6</v>
      </c>
      <c r="D1990" s="47" t="n">
        <v>3</v>
      </c>
      <c r="E1990" s="45" t="n">
        <v>14.1666666666667</v>
      </c>
      <c r="F1990" s="47" t="n">
        <v>0</v>
      </c>
      <c r="G1990" s="46" t="n">
        <v>0</v>
      </c>
      <c r="H1990" s="46" t="n">
        <v>0</v>
      </c>
    </row>
    <row r="1991" customFormat="false" ht="13.5" hidden="false" customHeight="true" outlineLevel="0" collapsed="false">
      <c r="A1991" s="44" t="n">
        <v>1990</v>
      </c>
      <c r="B1991" s="43" t="s">
        <v>2013</v>
      </c>
      <c r="C1991" s="47" t="n">
        <v>6</v>
      </c>
      <c r="D1991" s="47" t="n">
        <v>3</v>
      </c>
      <c r="E1991" s="45" t="n">
        <v>9</v>
      </c>
      <c r="F1991" s="47" t="n">
        <v>0</v>
      </c>
      <c r="G1991" s="46" t="n">
        <v>0</v>
      </c>
      <c r="H1991" s="46" t="n">
        <v>0</v>
      </c>
    </row>
    <row r="1992" customFormat="false" ht="13.5" hidden="false" customHeight="true" outlineLevel="0" collapsed="false">
      <c r="A1992" s="44" t="n">
        <v>1991</v>
      </c>
      <c r="B1992" s="43" t="s">
        <v>2014</v>
      </c>
      <c r="C1992" s="47" t="n">
        <v>6</v>
      </c>
      <c r="D1992" s="47" t="n">
        <v>6</v>
      </c>
      <c r="E1992" s="45" t="n">
        <v>18.5</v>
      </c>
      <c r="F1992" s="47" t="n">
        <v>1</v>
      </c>
      <c r="G1992" s="46" t="n">
        <v>1</v>
      </c>
      <c r="H1992" s="46" t="n">
        <v>0.333333333333333</v>
      </c>
    </row>
    <row r="1993" customFormat="false" ht="13.5" hidden="false" customHeight="true" outlineLevel="0" collapsed="false">
      <c r="A1993" s="44" t="n">
        <v>1992</v>
      </c>
      <c r="B1993" s="43" t="s">
        <v>2015</v>
      </c>
      <c r="C1993" s="47" t="n">
        <v>6</v>
      </c>
      <c r="D1993" s="47" t="n">
        <v>6</v>
      </c>
      <c r="E1993" s="45" t="n">
        <v>19.25</v>
      </c>
      <c r="F1993" s="47" t="n">
        <v>1</v>
      </c>
      <c r="G1993" s="46" t="n">
        <v>1</v>
      </c>
      <c r="H1993" s="46" t="n">
        <v>0.333333333333333</v>
      </c>
    </row>
    <row r="1994" customFormat="false" ht="13.5" hidden="false" customHeight="true" outlineLevel="0" collapsed="false">
      <c r="A1994" s="44" t="n">
        <v>1993</v>
      </c>
      <c r="B1994" s="43" t="s">
        <v>2016</v>
      </c>
      <c r="C1994" s="47" t="n">
        <v>6</v>
      </c>
      <c r="D1994" s="47" t="n">
        <v>5</v>
      </c>
      <c r="E1994" s="45" t="n">
        <v>183.6</v>
      </c>
      <c r="F1994" s="47" t="n">
        <v>0</v>
      </c>
      <c r="G1994" s="46" t="n">
        <v>0</v>
      </c>
      <c r="H1994" s="46" t="n">
        <v>0.166666666666667</v>
      </c>
    </row>
    <row r="1995" customFormat="false" ht="13.5" hidden="false" customHeight="true" outlineLevel="0" collapsed="false">
      <c r="A1995" s="44" t="n">
        <v>1994</v>
      </c>
      <c r="B1995" s="43" t="s">
        <v>2017</v>
      </c>
      <c r="C1995" s="47" t="n">
        <v>6</v>
      </c>
      <c r="D1995" s="47" t="n">
        <v>5</v>
      </c>
      <c r="E1995" s="45" t="n">
        <v>8.16666666666667</v>
      </c>
      <c r="F1995" s="47" t="n">
        <v>0</v>
      </c>
      <c r="G1995" s="46" t="n">
        <v>0</v>
      </c>
      <c r="H1995" s="46" t="n">
        <v>0</v>
      </c>
    </row>
    <row r="1996" customFormat="false" ht="13.5" hidden="false" customHeight="true" outlineLevel="0" collapsed="false">
      <c r="A1996" s="44" t="n">
        <v>1995</v>
      </c>
      <c r="B1996" s="43" t="s">
        <v>2018</v>
      </c>
      <c r="C1996" s="47" t="n">
        <v>6</v>
      </c>
      <c r="D1996" s="47" t="n">
        <v>5</v>
      </c>
      <c r="E1996" s="45" t="n">
        <v>13</v>
      </c>
      <c r="F1996" s="47" t="n">
        <v>2</v>
      </c>
      <c r="G1996" s="46" t="n">
        <v>1</v>
      </c>
      <c r="H1996" s="46" t="n">
        <v>0.5</v>
      </c>
    </row>
    <row r="1997" customFormat="false" ht="13.5" hidden="false" customHeight="true" outlineLevel="0" collapsed="false">
      <c r="A1997" s="44" t="n">
        <v>1996</v>
      </c>
      <c r="B1997" s="43" t="s">
        <v>2019</v>
      </c>
      <c r="C1997" s="47" t="n">
        <v>6</v>
      </c>
      <c r="D1997" s="47" t="n">
        <v>6</v>
      </c>
      <c r="E1997" s="45" t="n">
        <v>35.5</v>
      </c>
      <c r="F1997" s="47" t="n">
        <v>1</v>
      </c>
      <c r="G1997" s="46" t="n">
        <v>1</v>
      </c>
      <c r="H1997" s="46" t="n">
        <v>0.333333333333333</v>
      </c>
    </row>
    <row r="1998" customFormat="false" ht="13.5" hidden="false" customHeight="true" outlineLevel="0" collapsed="false">
      <c r="A1998" s="44" t="n">
        <v>1997</v>
      </c>
      <c r="B1998" s="43" t="s">
        <v>2020</v>
      </c>
      <c r="C1998" s="47" t="n">
        <v>6</v>
      </c>
      <c r="D1998" s="47" t="n">
        <v>4</v>
      </c>
      <c r="E1998" s="45" t="n">
        <v>100.166666666667</v>
      </c>
      <c r="F1998" s="47" t="n">
        <v>1</v>
      </c>
      <c r="G1998" s="46" t="n">
        <v>0</v>
      </c>
      <c r="H1998" s="46" t="n">
        <v>0</v>
      </c>
    </row>
    <row r="1999" customFormat="false" ht="13.5" hidden="false" customHeight="true" outlineLevel="0" collapsed="false">
      <c r="A1999" s="44" t="n">
        <v>1998</v>
      </c>
      <c r="B1999" s="43" t="s">
        <v>2021</v>
      </c>
      <c r="C1999" s="47" t="n">
        <v>6</v>
      </c>
      <c r="D1999" s="47" t="n">
        <v>6</v>
      </c>
      <c r="E1999" s="45" t="n">
        <v>16.5</v>
      </c>
      <c r="F1999" s="47" t="n">
        <v>3</v>
      </c>
      <c r="G1999" s="46" t="n">
        <v>0.666666666666667</v>
      </c>
      <c r="H1999" s="46" t="n">
        <v>0.333333333333333</v>
      </c>
    </row>
    <row r="2000" customFormat="false" ht="13.5" hidden="false" customHeight="true" outlineLevel="0" collapsed="false">
      <c r="A2000" s="44" t="n">
        <v>1999</v>
      </c>
      <c r="B2000" s="43" t="s">
        <v>2022</v>
      </c>
      <c r="C2000" s="47" t="n">
        <v>6</v>
      </c>
      <c r="D2000" s="47" t="n">
        <v>5</v>
      </c>
      <c r="E2000" s="45" t="n">
        <v>8.33333333333333</v>
      </c>
      <c r="F2000" s="47" t="n">
        <v>0</v>
      </c>
      <c r="G2000" s="46" t="n">
        <v>0</v>
      </c>
      <c r="H2000" s="46" t="n">
        <v>0</v>
      </c>
    </row>
    <row r="2001" customFormat="false" ht="13.5" hidden="false" customHeight="true" outlineLevel="0" collapsed="false">
      <c r="A2001" s="44" t="n">
        <v>2000</v>
      </c>
      <c r="B2001" s="43" t="s">
        <v>2023</v>
      </c>
      <c r="C2001" s="47" t="n">
        <v>6</v>
      </c>
      <c r="D2001" s="47" t="n">
        <v>6</v>
      </c>
      <c r="E2001" s="45" t="n">
        <v>20.6666666666667</v>
      </c>
      <c r="F2001" s="47" t="n">
        <v>4</v>
      </c>
      <c r="G2001" s="46" t="n">
        <v>0.75</v>
      </c>
      <c r="H2001" s="46" t="n">
        <v>0.5</v>
      </c>
    </row>
    <row r="2002" customFormat="false" ht="13.5" hidden="false" customHeight="true" outlineLevel="0" collapsed="false">
      <c r="A2002" s="44" t="n">
        <v>2001</v>
      </c>
      <c r="B2002" s="43" t="s">
        <v>2024</v>
      </c>
      <c r="C2002" s="47" t="n">
        <v>6</v>
      </c>
      <c r="D2002" s="47" t="n">
        <v>5</v>
      </c>
      <c r="E2002" s="45" t="n">
        <v>132.333333333333</v>
      </c>
      <c r="F2002" s="47" t="n">
        <v>2</v>
      </c>
      <c r="G2002" s="46" t="n">
        <v>0.5</v>
      </c>
      <c r="H2002" s="46" t="n">
        <v>0.5</v>
      </c>
    </row>
    <row r="2003" customFormat="false" ht="13.5" hidden="false" customHeight="true" outlineLevel="0" collapsed="false">
      <c r="A2003" s="44" t="n">
        <v>2002</v>
      </c>
      <c r="B2003" s="43" t="s">
        <v>2025</v>
      </c>
      <c r="C2003" s="47" t="n">
        <v>6</v>
      </c>
      <c r="D2003" s="47" t="n">
        <v>5</v>
      </c>
      <c r="E2003" s="45" t="n">
        <v>151.5</v>
      </c>
      <c r="F2003" s="47" t="n">
        <v>0</v>
      </c>
      <c r="G2003" s="46" t="n">
        <v>0</v>
      </c>
      <c r="H2003" s="46" t="n">
        <v>0</v>
      </c>
    </row>
    <row r="2004" customFormat="false" ht="13.5" hidden="false" customHeight="true" outlineLevel="0" collapsed="false">
      <c r="A2004" s="44" t="n">
        <v>2003</v>
      </c>
      <c r="B2004" s="43" t="s">
        <v>2026</v>
      </c>
      <c r="C2004" s="47" t="n">
        <v>6</v>
      </c>
      <c r="D2004" s="47" t="n">
        <v>5</v>
      </c>
      <c r="E2004" s="45" t="n">
        <v>85.6666666666667</v>
      </c>
      <c r="F2004" s="47" t="n">
        <v>3</v>
      </c>
      <c r="G2004" s="46" t="n">
        <v>0.666666666666667</v>
      </c>
      <c r="H2004" s="46" t="n">
        <v>0.5</v>
      </c>
    </row>
    <row r="2005" customFormat="false" ht="13.5" hidden="false" customHeight="true" outlineLevel="0" collapsed="false">
      <c r="A2005" s="44" t="n">
        <v>2004</v>
      </c>
      <c r="B2005" s="43" t="s">
        <v>2027</v>
      </c>
      <c r="C2005" s="47" t="n">
        <v>6</v>
      </c>
      <c r="D2005" s="47" t="n">
        <v>6</v>
      </c>
      <c r="E2005" s="45" t="n">
        <v>355</v>
      </c>
      <c r="F2005" s="47" t="n">
        <v>2</v>
      </c>
      <c r="G2005" s="46" t="n">
        <v>1</v>
      </c>
      <c r="H2005" s="46" t="n">
        <v>0.333333333333333</v>
      </c>
    </row>
    <row r="2006" customFormat="false" ht="13.5" hidden="false" customHeight="true" outlineLevel="0" collapsed="false">
      <c r="A2006" s="44" t="n">
        <v>2005</v>
      </c>
      <c r="B2006" s="43" t="s">
        <v>2028</v>
      </c>
      <c r="C2006" s="47" t="n">
        <v>6</v>
      </c>
      <c r="D2006" s="47" t="n">
        <v>4</v>
      </c>
      <c r="E2006" s="45" t="n">
        <v>24</v>
      </c>
      <c r="F2006" s="47" t="n">
        <v>2</v>
      </c>
      <c r="G2006" s="46" t="n">
        <v>0</v>
      </c>
      <c r="H2006" s="46" t="n">
        <v>0</v>
      </c>
    </row>
    <row r="2007" customFormat="false" ht="13.5" hidden="false" customHeight="true" outlineLevel="0" collapsed="false">
      <c r="A2007" s="44" t="n">
        <v>2006</v>
      </c>
      <c r="B2007" s="43" t="s">
        <v>2029</v>
      </c>
      <c r="C2007" s="47" t="n">
        <v>6</v>
      </c>
      <c r="D2007" s="47" t="n">
        <v>3</v>
      </c>
      <c r="E2007" s="45" t="n">
        <v>18.6666666666667</v>
      </c>
      <c r="F2007" s="47" t="n">
        <v>0</v>
      </c>
      <c r="G2007" s="46" t="n">
        <v>0</v>
      </c>
      <c r="H2007" s="46" t="n">
        <v>0</v>
      </c>
    </row>
    <row r="2008" customFormat="false" ht="13.5" hidden="false" customHeight="true" outlineLevel="0" collapsed="false">
      <c r="A2008" s="44" t="n">
        <v>2007</v>
      </c>
      <c r="B2008" s="43" t="s">
        <v>2030</v>
      </c>
      <c r="C2008" s="47" t="n">
        <v>6</v>
      </c>
      <c r="D2008" s="47" t="n">
        <v>6</v>
      </c>
      <c r="E2008" s="45" t="n">
        <v>46.5</v>
      </c>
      <c r="F2008" s="47" t="n">
        <v>1</v>
      </c>
      <c r="G2008" s="46" t="n">
        <v>1</v>
      </c>
      <c r="H2008" s="46" t="n">
        <v>0.666666666666667</v>
      </c>
    </row>
    <row r="2009" customFormat="false" ht="13.5" hidden="false" customHeight="true" outlineLevel="0" collapsed="false">
      <c r="A2009" s="44" t="n">
        <v>2008</v>
      </c>
      <c r="B2009" s="43" t="s">
        <v>2031</v>
      </c>
      <c r="C2009" s="47" t="n">
        <v>6</v>
      </c>
      <c r="D2009" s="47" t="n">
        <v>4</v>
      </c>
      <c r="E2009" s="45" t="n">
        <v>2</v>
      </c>
      <c r="F2009" s="47" t="n">
        <v>0</v>
      </c>
      <c r="G2009" s="46" t="n">
        <v>0</v>
      </c>
      <c r="H2009" s="46" t="n">
        <v>0</v>
      </c>
    </row>
    <row r="2010" customFormat="false" ht="13.5" hidden="false" customHeight="true" outlineLevel="0" collapsed="false">
      <c r="A2010" s="44" t="n">
        <v>2009</v>
      </c>
      <c r="B2010" s="43" t="s">
        <v>2032</v>
      </c>
      <c r="C2010" s="47" t="n">
        <v>6</v>
      </c>
      <c r="D2010" s="47" t="n">
        <v>6</v>
      </c>
      <c r="E2010" s="45" t="n">
        <v>12.25</v>
      </c>
      <c r="F2010" s="47" t="n">
        <v>0</v>
      </c>
      <c r="G2010" s="46" t="n">
        <v>0</v>
      </c>
      <c r="H2010" s="46" t="n">
        <v>0.333333333333333</v>
      </c>
    </row>
    <row r="2011" customFormat="false" ht="13.5" hidden="false" customHeight="true" outlineLevel="0" collapsed="false">
      <c r="A2011" s="44" t="n">
        <v>2010</v>
      </c>
      <c r="B2011" s="43" t="s">
        <v>2033</v>
      </c>
      <c r="C2011" s="47" t="n">
        <v>6</v>
      </c>
      <c r="D2011" s="47" t="n">
        <v>2</v>
      </c>
      <c r="E2011" s="45" t="n">
        <v>8.75</v>
      </c>
      <c r="F2011" s="47" t="n">
        <v>2</v>
      </c>
      <c r="G2011" s="46" t="n">
        <v>0</v>
      </c>
      <c r="H2011" s="46" t="n">
        <v>0.333333333333333</v>
      </c>
    </row>
    <row r="2012" customFormat="false" ht="13.5" hidden="false" customHeight="true" outlineLevel="0" collapsed="false">
      <c r="A2012" s="44" t="n">
        <v>2011</v>
      </c>
      <c r="B2012" s="43" t="s">
        <v>2034</v>
      </c>
      <c r="C2012" s="47" t="n">
        <v>6</v>
      </c>
      <c r="D2012" s="47" t="n">
        <v>5</v>
      </c>
      <c r="E2012" s="45" t="n">
        <v>124</v>
      </c>
      <c r="F2012" s="47" t="n">
        <v>3</v>
      </c>
      <c r="G2012" s="46" t="n">
        <v>1</v>
      </c>
      <c r="H2012" s="46" t="n">
        <v>0.666666666666667</v>
      </c>
    </row>
    <row r="2013" customFormat="false" ht="13.5" hidden="false" customHeight="true" outlineLevel="0" collapsed="false">
      <c r="A2013" s="44" t="n">
        <v>2012</v>
      </c>
      <c r="B2013" s="43" t="s">
        <v>2035</v>
      </c>
      <c r="C2013" s="47" t="n">
        <v>6</v>
      </c>
      <c r="D2013" s="47" t="n">
        <v>6</v>
      </c>
      <c r="E2013" s="45" t="n">
        <v>42.6666666666667</v>
      </c>
      <c r="F2013" s="47" t="n">
        <v>4</v>
      </c>
      <c r="G2013" s="46" t="n">
        <v>0.5</v>
      </c>
      <c r="H2013" s="46" t="n">
        <v>0.5</v>
      </c>
    </row>
    <row r="2014" customFormat="false" ht="13.5" hidden="false" customHeight="true" outlineLevel="0" collapsed="false">
      <c r="A2014" s="44" t="n">
        <v>2013</v>
      </c>
      <c r="B2014" s="43" t="s">
        <v>2036</v>
      </c>
      <c r="C2014" s="47" t="n">
        <v>6</v>
      </c>
      <c r="D2014" s="47" t="n">
        <v>3</v>
      </c>
      <c r="E2014" s="45" t="n">
        <v>77.6666666666667</v>
      </c>
      <c r="F2014" s="47" t="n">
        <v>0</v>
      </c>
      <c r="G2014" s="46" t="n">
        <v>0</v>
      </c>
      <c r="H2014" s="46" t="n">
        <v>0</v>
      </c>
    </row>
    <row r="2015" customFormat="false" ht="13.5" hidden="false" customHeight="true" outlineLevel="0" collapsed="false">
      <c r="A2015" s="44" t="n">
        <v>2014</v>
      </c>
      <c r="B2015" s="43" t="s">
        <v>2037</v>
      </c>
      <c r="C2015" s="47" t="n">
        <v>6</v>
      </c>
      <c r="D2015" s="47" t="n">
        <v>5</v>
      </c>
      <c r="E2015" s="45" t="n">
        <v>72.8</v>
      </c>
      <c r="F2015" s="47" t="n">
        <v>0</v>
      </c>
      <c r="G2015" s="46" t="n">
        <v>0</v>
      </c>
      <c r="H2015" s="46" t="n">
        <v>0.166666666666667</v>
      </c>
    </row>
    <row r="2016" customFormat="false" ht="13.5" hidden="false" customHeight="true" outlineLevel="0" collapsed="false">
      <c r="A2016" s="44" t="n">
        <v>2015</v>
      </c>
      <c r="B2016" s="43" t="s">
        <v>2038</v>
      </c>
      <c r="C2016" s="47" t="n">
        <v>6</v>
      </c>
      <c r="D2016" s="47" t="n">
        <v>4</v>
      </c>
      <c r="E2016" s="45" t="n">
        <v>101.5</v>
      </c>
      <c r="F2016" s="47" t="n">
        <v>2</v>
      </c>
      <c r="G2016" s="46" t="n">
        <v>0</v>
      </c>
      <c r="H2016" s="46" t="n">
        <v>0</v>
      </c>
    </row>
    <row r="2017" customFormat="false" ht="13.5" hidden="false" customHeight="true" outlineLevel="0" collapsed="false">
      <c r="A2017" s="44" t="n">
        <v>2016</v>
      </c>
      <c r="B2017" s="43" t="s">
        <v>2039</v>
      </c>
      <c r="C2017" s="47" t="n">
        <v>6</v>
      </c>
      <c r="D2017" s="47" t="n">
        <v>5</v>
      </c>
      <c r="E2017" s="45" t="n">
        <v>9.2</v>
      </c>
      <c r="F2017" s="47" t="n">
        <v>0</v>
      </c>
      <c r="G2017" s="46" t="n">
        <v>0</v>
      </c>
      <c r="H2017" s="46" t="n">
        <v>0.166666666666667</v>
      </c>
    </row>
    <row r="2018" customFormat="false" ht="13.5" hidden="false" customHeight="true" outlineLevel="0" collapsed="false">
      <c r="A2018" s="44" t="n">
        <v>2017</v>
      </c>
      <c r="B2018" s="43" t="s">
        <v>2040</v>
      </c>
      <c r="C2018" s="47" t="n">
        <v>6</v>
      </c>
      <c r="D2018" s="47" t="n">
        <v>5</v>
      </c>
      <c r="E2018" s="45" t="n">
        <v>110.25</v>
      </c>
      <c r="F2018" s="47" t="n">
        <v>2</v>
      </c>
      <c r="G2018" s="46" t="n">
        <v>1</v>
      </c>
      <c r="H2018" s="46" t="n">
        <v>0.333333333333333</v>
      </c>
    </row>
    <row r="2019" customFormat="false" ht="13.5" hidden="false" customHeight="true" outlineLevel="0" collapsed="false">
      <c r="A2019" s="44" t="n">
        <v>2018</v>
      </c>
      <c r="B2019" s="43" t="s">
        <v>2041</v>
      </c>
      <c r="C2019" s="47" t="n">
        <v>6</v>
      </c>
      <c r="D2019" s="47" t="n">
        <v>6</v>
      </c>
      <c r="E2019" s="45" t="n">
        <v>12</v>
      </c>
      <c r="F2019" s="47" t="n">
        <v>4</v>
      </c>
      <c r="G2019" s="46" t="n">
        <v>1</v>
      </c>
      <c r="H2019" s="46" t="n">
        <v>0.833333333333333</v>
      </c>
    </row>
    <row r="2020" customFormat="false" ht="13.5" hidden="false" customHeight="true" outlineLevel="0" collapsed="false">
      <c r="A2020" s="44" t="n">
        <v>2019</v>
      </c>
      <c r="B2020" s="43" t="s">
        <v>2042</v>
      </c>
      <c r="C2020" s="47" t="n">
        <v>6</v>
      </c>
      <c r="D2020" s="47" t="n">
        <v>6</v>
      </c>
      <c r="E2020" s="45" t="n">
        <v>6</v>
      </c>
      <c r="F2020" s="47" t="n">
        <v>0</v>
      </c>
      <c r="G2020" s="46" t="n">
        <v>0</v>
      </c>
      <c r="H2020" s="46" t="n">
        <v>0</v>
      </c>
    </row>
    <row r="2021" customFormat="false" ht="13.5" hidden="false" customHeight="true" outlineLevel="0" collapsed="false">
      <c r="A2021" s="44" t="n">
        <v>2020</v>
      </c>
      <c r="B2021" s="43" t="s">
        <v>2043</v>
      </c>
      <c r="C2021" s="47" t="n">
        <v>5</v>
      </c>
      <c r="D2021" s="47" t="n">
        <v>5</v>
      </c>
      <c r="E2021" s="45" t="n">
        <v>34</v>
      </c>
      <c r="F2021" s="47" t="n">
        <v>4</v>
      </c>
      <c r="G2021" s="46" t="n">
        <v>1</v>
      </c>
      <c r="H2021" s="46" t="n">
        <v>0.8</v>
      </c>
    </row>
    <row r="2022" customFormat="false" ht="13.5" hidden="false" customHeight="true" outlineLevel="0" collapsed="false">
      <c r="A2022" s="44" t="n">
        <v>2021</v>
      </c>
      <c r="B2022" s="43" t="s">
        <v>2044</v>
      </c>
      <c r="C2022" s="47" t="n">
        <v>5</v>
      </c>
      <c r="D2022" s="47" t="n">
        <v>3</v>
      </c>
      <c r="E2022" s="45" t="n">
        <v>28.75</v>
      </c>
      <c r="F2022" s="47" t="n">
        <v>1</v>
      </c>
      <c r="G2022" s="46" t="n">
        <v>0</v>
      </c>
      <c r="H2022" s="46" t="n">
        <v>0.2</v>
      </c>
    </row>
    <row r="2023" customFormat="false" ht="13.5" hidden="false" customHeight="true" outlineLevel="0" collapsed="false">
      <c r="A2023" s="44" t="n">
        <v>2022</v>
      </c>
      <c r="B2023" s="43" t="s">
        <v>2045</v>
      </c>
      <c r="C2023" s="47" t="n">
        <v>5</v>
      </c>
      <c r="D2023" s="47" t="n">
        <v>5</v>
      </c>
      <c r="E2023" s="45" t="n">
        <v>23</v>
      </c>
      <c r="F2023" s="47" t="n">
        <v>3</v>
      </c>
      <c r="G2023" s="46" t="n">
        <v>1</v>
      </c>
      <c r="H2023" s="46" t="n">
        <v>0.8</v>
      </c>
    </row>
    <row r="2024" customFormat="false" ht="13.5" hidden="false" customHeight="true" outlineLevel="0" collapsed="false">
      <c r="A2024" s="44" t="n">
        <v>2023</v>
      </c>
      <c r="B2024" s="43" t="s">
        <v>2046</v>
      </c>
      <c r="C2024" s="47" t="n">
        <v>5</v>
      </c>
      <c r="D2024" s="47" t="n">
        <v>5</v>
      </c>
      <c r="E2024" s="45" t="n">
        <v>0</v>
      </c>
      <c r="F2024" s="47" t="n">
        <v>5</v>
      </c>
      <c r="G2024" s="46" t="n">
        <v>1</v>
      </c>
      <c r="H2024" s="46" t="n">
        <v>1</v>
      </c>
    </row>
    <row r="2025" customFormat="false" ht="13.5" hidden="false" customHeight="true" outlineLevel="0" collapsed="false">
      <c r="A2025" s="44" t="n">
        <v>2024</v>
      </c>
      <c r="B2025" s="43" t="s">
        <v>2047</v>
      </c>
      <c r="C2025" s="47" t="n">
        <v>5</v>
      </c>
      <c r="D2025" s="47" t="n">
        <v>5</v>
      </c>
      <c r="E2025" s="45" t="n">
        <v>0</v>
      </c>
      <c r="F2025" s="47" t="n">
        <v>5</v>
      </c>
      <c r="G2025" s="46" t="n">
        <v>1</v>
      </c>
      <c r="H2025" s="46" t="n">
        <v>1</v>
      </c>
    </row>
    <row r="2026" customFormat="false" ht="13.5" hidden="false" customHeight="true" outlineLevel="0" collapsed="false">
      <c r="A2026" s="44" t="n">
        <v>2025</v>
      </c>
      <c r="B2026" s="43" t="s">
        <v>2048</v>
      </c>
      <c r="C2026" s="47" t="n">
        <v>5</v>
      </c>
      <c r="D2026" s="47" t="n">
        <v>5</v>
      </c>
      <c r="E2026" s="45" t="n">
        <v>250.666666666667</v>
      </c>
      <c r="F2026" s="47" t="n">
        <v>2</v>
      </c>
      <c r="G2026" s="46" t="n">
        <v>0</v>
      </c>
      <c r="H2026" s="46" t="n">
        <v>0.4</v>
      </c>
    </row>
    <row r="2027" customFormat="false" ht="13.5" hidden="false" customHeight="true" outlineLevel="0" collapsed="false">
      <c r="A2027" s="44" t="n">
        <v>2026</v>
      </c>
      <c r="B2027" s="43" t="s">
        <v>2049</v>
      </c>
      <c r="C2027" s="47" t="n">
        <v>5</v>
      </c>
      <c r="D2027" s="47" t="n">
        <v>5</v>
      </c>
      <c r="E2027" s="45" t="n">
        <v>454</v>
      </c>
      <c r="F2027" s="47" t="n">
        <v>0</v>
      </c>
      <c r="G2027" s="46" t="n">
        <v>0</v>
      </c>
      <c r="H2027" s="46" t="n">
        <v>0.8</v>
      </c>
    </row>
    <row r="2028" customFormat="false" ht="13.5" hidden="false" customHeight="true" outlineLevel="0" collapsed="false">
      <c r="A2028" s="44" t="n">
        <v>2027</v>
      </c>
      <c r="B2028" s="43" t="s">
        <v>2050</v>
      </c>
      <c r="C2028" s="47" t="n">
        <v>5</v>
      </c>
      <c r="D2028" s="47" t="n">
        <v>5</v>
      </c>
      <c r="E2028" s="45" t="n">
        <v>58</v>
      </c>
      <c r="F2028" s="47" t="n">
        <v>4</v>
      </c>
      <c r="G2028" s="46" t="n">
        <v>1</v>
      </c>
      <c r="H2028" s="46" t="n">
        <v>0.8</v>
      </c>
    </row>
    <row r="2029" customFormat="false" ht="13.5" hidden="false" customHeight="true" outlineLevel="0" collapsed="false">
      <c r="A2029" s="44" t="n">
        <v>2028</v>
      </c>
      <c r="B2029" s="43" t="s">
        <v>2051</v>
      </c>
      <c r="C2029" s="47" t="n">
        <v>5</v>
      </c>
      <c r="D2029" s="47" t="n">
        <v>4</v>
      </c>
      <c r="E2029" s="45" t="n">
        <v>30</v>
      </c>
      <c r="F2029" s="47" t="n">
        <v>2</v>
      </c>
      <c r="G2029" s="46" t="n">
        <v>0.5</v>
      </c>
      <c r="H2029" s="46" t="n">
        <v>0.8</v>
      </c>
    </row>
    <row r="2030" customFormat="false" ht="13.5" hidden="false" customHeight="true" outlineLevel="0" collapsed="false">
      <c r="A2030" s="44" t="n">
        <v>2029</v>
      </c>
      <c r="B2030" s="43" t="s">
        <v>2052</v>
      </c>
      <c r="C2030" s="47" t="n">
        <v>5</v>
      </c>
      <c r="D2030" s="47" t="n">
        <v>5</v>
      </c>
      <c r="E2030" s="45" t="n">
        <v>9.75</v>
      </c>
      <c r="F2030" s="47" t="n">
        <v>0</v>
      </c>
      <c r="G2030" s="46" t="n">
        <v>0</v>
      </c>
      <c r="H2030" s="46" t="n">
        <v>0.2</v>
      </c>
    </row>
    <row r="2031" customFormat="false" ht="13.5" hidden="false" customHeight="true" outlineLevel="0" collapsed="false">
      <c r="A2031" s="44" t="n">
        <v>2030</v>
      </c>
      <c r="B2031" s="43" t="s">
        <v>2053</v>
      </c>
      <c r="C2031" s="47" t="n">
        <v>5</v>
      </c>
      <c r="D2031" s="47" t="n">
        <v>5</v>
      </c>
      <c r="E2031" s="45" t="n">
        <v>35</v>
      </c>
      <c r="F2031" s="47" t="n">
        <v>3</v>
      </c>
      <c r="G2031" s="46" t="n">
        <v>1</v>
      </c>
      <c r="H2031" s="46" t="n">
        <v>0.8</v>
      </c>
    </row>
    <row r="2032" customFormat="false" ht="13.5" hidden="false" customHeight="true" outlineLevel="0" collapsed="false">
      <c r="A2032" s="44" t="n">
        <v>2031</v>
      </c>
      <c r="B2032" s="43" t="s">
        <v>2054</v>
      </c>
      <c r="C2032" s="47" t="n">
        <v>5</v>
      </c>
      <c r="D2032" s="47" t="n">
        <v>5</v>
      </c>
      <c r="E2032" s="45" t="n">
        <v>512</v>
      </c>
      <c r="F2032" s="47" t="n">
        <v>4</v>
      </c>
      <c r="G2032" s="46" t="n">
        <v>0.75</v>
      </c>
      <c r="H2032" s="46" t="n">
        <v>0.6</v>
      </c>
    </row>
    <row r="2033" customFormat="false" ht="13.5" hidden="false" customHeight="true" outlineLevel="0" collapsed="false">
      <c r="A2033" s="44" t="n">
        <v>2032</v>
      </c>
      <c r="B2033" s="43" t="s">
        <v>2055</v>
      </c>
      <c r="C2033" s="47" t="n">
        <v>5</v>
      </c>
      <c r="D2033" s="47" t="n">
        <v>4</v>
      </c>
      <c r="E2033" s="45" t="n">
        <v>208.333333333333</v>
      </c>
      <c r="F2033" s="47" t="n">
        <v>4</v>
      </c>
      <c r="G2033" s="46" t="n">
        <v>0.25</v>
      </c>
      <c r="H2033" s="46" t="n">
        <v>0.4</v>
      </c>
    </row>
    <row r="2034" customFormat="false" ht="13.5" hidden="false" customHeight="true" outlineLevel="0" collapsed="false">
      <c r="A2034" s="44" t="n">
        <v>2033</v>
      </c>
      <c r="B2034" s="43" t="s">
        <v>2056</v>
      </c>
      <c r="C2034" s="47" t="n">
        <v>5</v>
      </c>
      <c r="D2034" s="47" t="n">
        <v>5</v>
      </c>
      <c r="E2034" s="45" t="n">
        <v>15.25</v>
      </c>
      <c r="F2034" s="47" t="n">
        <v>1</v>
      </c>
      <c r="G2034" s="46" t="n">
        <v>1</v>
      </c>
      <c r="H2034" s="46" t="n">
        <v>0.2</v>
      </c>
    </row>
    <row r="2035" customFormat="false" ht="13.5" hidden="false" customHeight="true" outlineLevel="0" collapsed="false">
      <c r="A2035" s="44" t="n">
        <v>2034</v>
      </c>
      <c r="B2035" s="43" t="s">
        <v>2057</v>
      </c>
      <c r="C2035" s="47" t="n">
        <v>5</v>
      </c>
      <c r="D2035" s="47" t="n">
        <v>4</v>
      </c>
      <c r="E2035" s="45" t="n">
        <v>10.4</v>
      </c>
      <c r="F2035" s="47" t="n">
        <v>0</v>
      </c>
      <c r="G2035" s="46" t="n">
        <v>0</v>
      </c>
      <c r="H2035" s="46" t="n">
        <v>0</v>
      </c>
    </row>
    <row r="2036" customFormat="false" ht="13.5" hidden="false" customHeight="true" outlineLevel="0" collapsed="false">
      <c r="A2036" s="44" t="n">
        <v>2035</v>
      </c>
      <c r="B2036" s="43" t="s">
        <v>2058</v>
      </c>
      <c r="C2036" s="47" t="n">
        <v>5</v>
      </c>
      <c r="D2036" s="47" t="n">
        <v>5</v>
      </c>
      <c r="E2036" s="45" t="n">
        <v>239</v>
      </c>
      <c r="F2036" s="47" t="n">
        <v>1</v>
      </c>
      <c r="G2036" s="46" t="n">
        <v>0</v>
      </c>
      <c r="H2036" s="46" t="n">
        <v>0.4</v>
      </c>
    </row>
    <row r="2037" customFormat="false" ht="13.5" hidden="false" customHeight="true" outlineLevel="0" collapsed="false">
      <c r="A2037" s="44" t="n">
        <v>2036</v>
      </c>
      <c r="B2037" s="43" t="s">
        <v>2059</v>
      </c>
      <c r="C2037" s="47" t="n">
        <v>5</v>
      </c>
      <c r="D2037" s="47" t="n">
        <v>4</v>
      </c>
      <c r="E2037" s="45" t="n">
        <v>17.5</v>
      </c>
      <c r="F2037" s="47" t="n">
        <v>0</v>
      </c>
      <c r="G2037" s="46" t="n">
        <v>0</v>
      </c>
      <c r="H2037" s="46" t="n">
        <v>0.2</v>
      </c>
    </row>
    <row r="2038" customFormat="false" ht="13.5" hidden="false" customHeight="true" outlineLevel="0" collapsed="false">
      <c r="A2038" s="44" t="n">
        <v>2037</v>
      </c>
      <c r="B2038" s="43" t="s">
        <v>2060</v>
      </c>
      <c r="C2038" s="47" t="n">
        <v>5</v>
      </c>
      <c r="D2038" s="47" t="n">
        <v>5</v>
      </c>
      <c r="E2038" s="45" t="n">
        <v>12.3333333333333</v>
      </c>
      <c r="F2038" s="47" t="n">
        <v>2</v>
      </c>
      <c r="G2038" s="46" t="n">
        <v>1</v>
      </c>
      <c r="H2038" s="46" t="n">
        <v>0.4</v>
      </c>
    </row>
    <row r="2039" customFormat="false" ht="13.5" hidden="false" customHeight="true" outlineLevel="0" collapsed="false">
      <c r="A2039" s="44" t="n">
        <v>2038</v>
      </c>
      <c r="B2039" s="43" t="s">
        <v>2061</v>
      </c>
      <c r="C2039" s="47" t="n">
        <v>5</v>
      </c>
      <c r="D2039" s="47" t="n">
        <v>5</v>
      </c>
      <c r="E2039" s="45" t="n">
        <v>53.3333333333333</v>
      </c>
      <c r="F2039" s="47" t="n">
        <v>2</v>
      </c>
      <c r="G2039" s="46" t="n">
        <v>1</v>
      </c>
      <c r="H2039" s="46" t="n">
        <v>0.4</v>
      </c>
    </row>
    <row r="2040" customFormat="false" ht="13.5" hidden="false" customHeight="true" outlineLevel="0" collapsed="false">
      <c r="A2040" s="44" t="n">
        <v>2039</v>
      </c>
      <c r="B2040" s="43" t="s">
        <v>2062</v>
      </c>
      <c r="C2040" s="47" t="n">
        <v>5</v>
      </c>
      <c r="D2040" s="47" t="n">
        <v>3</v>
      </c>
      <c r="E2040" s="45" t="n">
        <v>45</v>
      </c>
      <c r="F2040" s="47" t="n">
        <v>0</v>
      </c>
      <c r="G2040" s="46" t="n">
        <v>0</v>
      </c>
      <c r="H2040" s="46" t="n">
        <v>0</v>
      </c>
    </row>
    <row r="2041" customFormat="false" ht="13.5" hidden="false" customHeight="true" outlineLevel="0" collapsed="false">
      <c r="A2041" s="44" t="n">
        <v>2040</v>
      </c>
      <c r="B2041" s="43" t="s">
        <v>2063</v>
      </c>
      <c r="C2041" s="47" t="n">
        <v>5</v>
      </c>
      <c r="D2041" s="47" t="n">
        <v>4</v>
      </c>
      <c r="E2041" s="45" t="n">
        <v>44.8</v>
      </c>
      <c r="F2041" s="47" t="n">
        <v>0</v>
      </c>
      <c r="G2041" s="46" t="n">
        <v>0</v>
      </c>
      <c r="H2041" s="46" t="n">
        <v>0</v>
      </c>
    </row>
    <row r="2042" customFormat="false" ht="13.5" hidden="false" customHeight="true" outlineLevel="0" collapsed="false">
      <c r="A2042" s="44" t="n">
        <v>2041</v>
      </c>
      <c r="B2042" s="43" t="s">
        <v>2064</v>
      </c>
      <c r="C2042" s="47" t="n">
        <v>5</v>
      </c>
      <c r="D2042" s="47" t="n">
        <v>4</v>
      </c>
      <c r="E2042" s="45" t="n">
        <v>126</v>
      </c>
      <c r="F2042" s="47" t="n">
        <v>4</v>
      </c>
      <c r="G2042" s="46" t="n">
        <v>0.75</v>
      </c>
      <c r="H2042" s="46" t="n">
        <v>0.8</v>
      </c>
    </row>
    <row r="2043" customFormat="false" ht="13.5" hidden="false" customHeight="true" outlineLevel="0" collapsed="false">
      <c r="A2043" s="44" t="n">
        <v>2042</v>
      </c>
      <c r="B2043" s="43" t="s">
        <v>2065</v>
      </c>
      <c r="C2043" s="47" t="n">
        <v>5</v>
      </c>
      <c r="D2043" s="47" t="n">
        <v>4</v>
      </c>
      <c r="E2043" s="45" t="n">
        <v>7.6</v>
      </c>
      <c r="F2043" s="47" t="n">
        <v>0</v>
      </c>
      <c r="G2043" s="46" t="n">
        <v>0</v>
      </c>
      <c r="H2043" s="46" t="n">
        <v>0</v>
      </c>
    </row>
    <row r="2044" customFormat="false" ht="13.5" hidden="false" customHeight="true" outlineLevel="0" collapsed="false">
      <c r="A2044" s="44" t="n">
        <v>2043</v>
      </c>
      <c r="B2044" s="43" t="s">
        <v>2066</v>
      </c>
      <c r="C2044" s="47" t="n">
        <v>5</v>
      </c>
      <c r="D2044" s="47" t="n">
        <v>3</v>
      </c>
      <c r="E2044" s="45" t="n">
        <v>11</v>
      </c>
      <c r="F2044" s="47" t="n">
        <v>0</v>
      </c>
      <c r="G2044" s="46" t="n">
        <v>0</v>
      </c>
      <c r="H2044" s="46" t="n">
        <v>0</v>
      </c>
    </row>
    <row r="2045" customFormat="false" ht="13.5" hidden="false" customHeight="true" outlineLevel="0" collapsed="false">
      <c r="A2045" s="44" t="n">
        <v>2044</v>
      </c>
      <c r="B2045" s="43" t="s">
        <v>2067</v>
      </c>
      <c r="C2045" s="47" t="n">
        <v>5</v>
      </c>
      <c r="D2045" s="47" t="n">
        <v>2</v>
      </c>
      <c r="E2045" s="45" t="n">
        <v>11.2</v>
      </c>
      <c r="F2045" s="47" t="n">
        <v>0</v>
      </c>
      <c r="G2045" s="46" t="n">
        <v>0</v>
      </c>
      <c r="H2045" s="46" t="n">
        <v>0</v>
      </c>
    </row>
    <row r="2046" customFormat="false" ht="13.5" hidden="false" customHeight="true" outlineLevel="0" collapsed="false">
      <c r="A2046" s="44" t="n">
        <v>2045</v>
      </c>
      <c r="B2046" s="43" t="s">
        <v>2068</v>
      </c>
      <c r="C2046" s="47" t="n">
        <v>5</v>
      </c>
      <c r="D2046" s="47" t="n">
        <v>4</v>
      </c>
      <c r="E2046" s="45" t="n">
        <v>114.5</v>
      </c>
      <c r="F2046" s="47" t="n">
        <v>3</v>
      </c>
      <c r="G2046" s="46" t="n">
        <v>0.666666666666667</v>
      </c>
      <c r="H2046" s="46" t="n">
        <v>0.6</v>
      </c>
    </row>
    <row r="2047" customFormat="false" ht="13.5" hidden="false" customHeight="true" outlineLevel="0" collapsed="false">
      <c r="A2047" s="44" t="n">
        <v>2046</v>
      </c>
      <c r="B2047" s="43" t="s">
        <v>2069</v>
      </c>
      <c r="C2047" s="47" t="n">
        <v>5</v>
      </c>
      <c r="D2047" s="47" t="n">
        <v>5</v>
      </c>
      <c r="E2047" s="45" t="n">
        <v>26</v>
      </c>
      <c r="F2047" s="47" t="n">
        <v>3</v>
      </c>
      <c r="G2047" s="46" t="n">
        <v>0.666666666666667</v>
      </c>
      <c r="H2047" s="46" t="n">
        <v>0.4</v>
      </c>
    </row>
    <row r="2048" customFormat="false" ht="13.5" hidden="false" customHeight="true" outlineLevel="0" collapsed="false">
      <c r="A2048" s="44" t="n">
        <v>2047</v>
      </c>
      <c r="B2048" s="43" t="s">
        <v>2070</v>
      </c>
      <c r="C2048" s="47" t="n">
        <v>5</v>
      </c>
      <c r="D2048" s="47" t="n">
        <v>5</v>
      </c>
      <c r="E2048" s="45" t="n">
        <v>58</v>
      </c>
      <c r="F2048" s="47" t="n">
        <v>3</v>
      </c>
      <c r="G2048" s="46" t="n">
        <v>0.666666666666667</v>
      </c>
      <c r="H2048" s="46" t="n">
        <v>0.6</v>
      </c>
    </row>
    <row r="2049" customFormat="false" ht="13.5" hidden="false" customHeight="true" outlineLevel="0" collapsed="false">
      <c r="A2049" s="44" t="n">
        <v>2048</v>
      </c>
      <c r="B2049" s="43" t="s">
        <v>2071</v>
      </c>
      <c r="C2049" s="47" t="n">
        <v>5</v>
      </c>
      <c r="D2049" s="47" t="n">
        <v>4</v>
      </c>
      <c r="E2049" s="45" t="n">
        <v>8.6</v>
      </c>
      <c r="F2049" s="47" t="n">
        <v>0</v>
      </c>
      <c r="G2049" s="46" t="n">
        <v>0</v>
      </c>
      <c r="H2049" s="46" t="n">
        <v>0</v>
      </c>
    </row>
    <row r="2050" customFormat="false" ht="13.5" hidden="false" customHeight="true" outlineLevel="0" collapsed="false">
      <c r="A2050" s="44" t="n">
        <v>2049</v>
      </c>
      <c r="B2050" s="43" t="s">
        <v>2072</v>
      </c>
      <c r="C2050" s="47" t="n">
        <v>5</v>
      </c>
      <c r="D2050" s="47" t="n">
        <v>4</v>
      </c>
      <c r="E2050" s="45" t="n">
        <v>143.5</v>
      </c>
      <c r="F2050" s="47" t="n">
        <v>2</v>
      </c>
      <c r="G2050" s="46" t="n">
        <v>0.5</v>
      </c>
      <c r="H2050" s="46" t="n">
        <v>0.6</v>
      </c>
    </row>
    <row r="2051" customFormat="false" ht="13.5" hidden="false" customHeight="true" outlineLevel="0" collapsed="false">
      <c r="A2051" s="44" t="n">
        <v>2050</v>
      </c>
      <c r="B2051" s="43" t="s">
        <v>2073</v>
      </c>
      <c r="C2051" s="47" t="n">
        <v>5</v>
      </c>
      <c r="D2051" s="47" t="n">
        <v>5</v>
      </c>
      <c r="E2051" s="45" t="n">
        <v>25.5</v>
      </c>
      <c r="F2051" s="47" t="n">
        <v>1</v>
      </c>
      <c r="G2051" s="46" t="n">
        <v>1</v>
      </c>
      <c r="H2051" s="46" t="n">
        <v>0.2</v>
      </c>
    </row>
    <row r="2052" customFormat="false" ht="13.5" hidden="false" customHeight="true" outlineLevel="0" collapsed="false">
      <c r="A2052" s="44" t="n">
        <v>2051</v>
      </c>
      <c r="B2052" s="43" t="s">
        <v>2074</v>
      </c>
      <c r="C2052" s="47" t="n">
        <v>5</v>
      </c>
      <c r="D2052" s="47" t="n">
        <v>4</v>
      </c>
      <c r="E2052" s="45" t="n">
        <v>30</v>
      </c>
      <c r="F2052" s="47" t="n">
        <v>4</v>
      </c>
      <c r="G2052" s="46" t="n">
        <v>0.75</v>
      </c>
      <c r="H2052" s="46" t="n">
        <v>0.8</v>
      </c>
    </row>
    <row r="2053" customFormat="false" ht="13.5" hidden="false" customHeight="true" outlineLevel="0" collapsed="false">
      <c r="A2053" s="44" t="n">
        <v>2052</v>
      </c>
      <c r="B2053" s="43" t="s">
        <v>2075</v>
      </c>
      <c r="C2053" s="47" t="n">
        <v>5</v>
      </c>
      <c r="D2053" s="47" t="n">
        <v>5</v>
      </c>
      <c r="E2053" s="45" t="n">
        <v>7</v>
      </c>
      <c r="F2053" s="47" t="n">
        <v>2</v>
      </c>
      <c r="G2053" s="46" t="n">
        <v>1</v>
      </c>
      <c r="H2053" s="46" t="n">
        <v>0.6</v>
      </c>
    </row>
    <row r="2054" customFormat="false" ht="13.5" hidden="false" customHeight="true" outlineLevel="0" collapsed="false">
      <c r="A2054" s="44" t="n">
        <v>2053</v>
      </c>
      <c r="B2054" s="43" t="s">
        <v>2076</v>
      </c>
      <c r="C2054" s="47" t="n">
        <v>5</v>
      </c>
      <c r="D2054" s="47" t="n">
        <v>4</v>
      </c>
      <c r="E2054" s="45" t="n">
        <v>11</v>
      </c>
      <c r="F2054" s="47" t="n">
        <v>1</v>
      </c>
      <c r="G2054" s="46" t="n">
        <v>0</v>
      </c>
      <c r="H2054" s="46" t="n">
        <v>0.2</v>
      </c>
    </row>
    <row r="2055" customFormat="false" ht="13.5" hidden="false" customHeight="true" outlineLevel="0" collapsed="false">
      <c r="A2055" s="44" t="n">
        <v>2054</v>
      </c>
      <c r="B2055" s="43" t="s">
        <v>2077</v>
      </c>
      <c r="C2055" s="47" t="n">
        <v>5</v>
      </c>
      <c r="D2055" s="47" t="n">
        <v>3</v>
      </c>
      <c r="E2055" s="45" t="n">
        <v>8.8</v>
      </c>
      <c r="F2055" s="47" t="n">
        <v>0</v>
      </c>
      <c r="G2055" s="46" t="n">
        <v>0</v>
      </c>
      <c r="H2055" s="46" t="n">
        <v>0</v>
      </c>
    </row>
    <row r="2056" customFormat="false" ht="13.5" hidden="false" customHeight="true" outlineLevel="0" collapsed="false">
      <c r="A2056" s="44" t="n">
        <v>2055</v>
      </c>
      <c r="B2056" s="43" t="s">
        <v>2078</v>
      </c>
      <c r="C2056" s="47" t="n">
        <v>5</v>
      </c>
      <c r="D2056" s="47" t="n">
        <v>4</v>
      </c>
      <c r="E2056" s="45" t="n">
        <v>36.25</v>
      </c>
      <c r="F2056" s="47" t="n">
        <v>1</v>
      </c>
      <c r="G2056" s="46" t="n">
        <v>1</v>
      </c>
      <c r="H2056" s="46" t="n">
        <v>0.2</v>
      </c>
    </row>
    <row r="2057" customFormat="false" ht="13.5" hidden="false" customHeight="true" outlineLevel="0" collapsed="false">
      <c r="A2057" s="44" t="n">
        <v>2056</v>
      </c>
      <c r="B2057" s="43" t="s">
        <v>2079</v>
      </c>
      <c r="C2057" s="47" t="n">
        <v>5</v>
      </c>
      <c r="D2057" s="47" t="n">
        <v>3</v>
      </c>
      <c r="E2057" s="45" t="n">
        <v>136.666666666667</v>
      </c>
      <c r="F2057" s="47" t="n">
        <v>2</v>
      </c>
      <c r="G2057" s="46" t="n">
        <v>0</v>
      </c>
      <c r="H2057" s="46" t="n">
        <v>0.4</v>
      </c>
    </row>
    <row r="2058" customFormat="false" ht="13.5" hidden="false" customHeight="true" outlineLevel="0" collapsed="false">
      <c r="A2058" s="44" t="n">
        <v>2057</v>
      </c>
      <c r="B2058" s="43" t="s">
        <v>2080</v>
      </c>
      <c r="C2058" s="47" t="n">
        <v>5</v>
      </c>
      <c r="D2058" s="47" t="n">
        <v>2</v>
      </c>
      <c r="E2058" s="45" t="n">
        <v>12.5</v>
      </c>
      <c r="F2058" s="47" t="n">
        <v>0</v>
      </c>
      <c r="G2058" s="46" t="n">
        <v>0</v>
      </c>
      <c r="H2058" s="46" t="n">
        <v>0.2</v>
      </c>
    </row>
    <row r="2059" customFormat="false" ht="13.5" hidden="false" customHeight="true" outlineLevel="0" collapsed="false">
      <c r="A2059" s="44" t="n">
        <v>2058</v>
      </c>
      <c r="B2059" s="43" t="s">
        <v>2081</v>
      </c>
      <c r="C2059" s="47" t="n">
        <v>5</v>
      </c>
      <c r="D2059" s="47" t="n">
        <v>4</v>
      </c>
      <c r="E2059" s="45" t="n">
        <v>69</v>
      </c>
      <c r="F2059" s="47" t="n">
        <v>0</v>
      </c>
      <c r="G2059" s="46" t="n">
        <v>0</v>
      </c>
      <c r="H2059" s="46" t="n">
        <v>0</v>
      </c>
    </row>
    <row r="2060" customFormat="false" ht="13.5" hidden="false" customHeight="true" outlineLevel="0" collapsed="false">
      <c r="A2060" s="44" t="n">
        <v>2059</v>
      </c>
      <c r="B2060" s="43" t="s">
        <v>2082</v>
      </c>
      <c r="C2060" s="47" t="n">
        <v>5</v>
      </c>
      <c r="D2060" s="47" t="n">
        <v>3</v>
      </c>
      <c r="E2060" s="45" t="n">
        <v>94.3333333333333</v>
      </c>
      <c r="F2060" s="47" t="n">
        <v>1</v>
      </c>
      <c r="G2060" s="46" t="n">
        <v>0</v>
      </c>
      <c r="H2060" s="46" t="n">
        <v>0.4</v>
      </c>
    </row>
    <row r="2061" customFormat="false" ht="13.5" hidden="false" customHeight="true" outlineLevel="0" collapsed="false">
      <c r="A2061" s="44" t="n">
        <v>2060</v>
      </c>
      <c r="B2061" s="43" t="s">
        <v>2083</v>
      </c>
      <c r="C2061" s="47" t="n">
        <v>5</v>
      </c>
      <c r="D2061" s="47" t="n">
        <v>5</v>
      </c>
      <c r="E2061" s="45" t="n">
        <v>200.25</v>
      </c>
      <c r="F2061" s="47" t="n">
        <v>0</v>
      </c>
      <c r="G2061" s="46" t="n">
        <v>0</v>
      </c>
      <c r="H2061" s="46" t="n">
        <v>0.2</v>
      </c>
    </row>
    <row r="2062" customFormat="false" ht="13.5" hidden="false" customHeight="true" outlineLevel="0" collapsed="false">
      <c r="A2062" s="44" t="n">
        <v>2061</v>
      </c>
      <c r="B2062" s="43" t="s">
        <v>2084</v>
      </c>
      <c r="C2062" s="47" t="n">
        <v>5</v>
      </c>
      <c r="D2062" s="47" t="n">
        <v>5</v>
      </c>
      <c r="E2062" s="45" t="n">
        <v>17.6666666666667</v>
      </c>
      <c r="F2062" s="47" t="n">
        <v>0</v>
      </c>
      <c r="G2062" s="46" t="n">
        <v>0</v>
      </c>
      <c r="H2062" s="46" t="n">
        <v>0.4</v>
      </c>
    </row>
    <row r="2063" customFormat="false" ht="13.5" hidden="false" customHeight="true" outlineLevel="0" collapsed="false">
      <c r="A2063" s="44" t="n">
        <v>2062</v>
      </c>
      <c r="B2063" s="43" t="s">
        <v>2085</v>
      </c>
      <c r="C2063" s="47" t="n">
        <v>5</v>
      </c>
      <c r="D2063" s="47" t="n">
        <v>4</v>
      </c>
      <c r="E2063" s="45" t="n">
        <v>20</v>
      </c>
      <c r="F2063" s="47" t="n">
        <v>2</v>
      </c>
      <c r="G2063" s="46" t="n">
        <v>0.5</v>
      </c>
      <c r="H2063" s="46" t="n">
        <v>0.4</v>
      </c>
    </row>
    <row r="2064" customFormat="false" ht="13.5" hidden="false" customHeight="true" outlineLevel="0" collapsed="false">
      <c r="A2064" s="44" t="n">
        <v>2063</v>
      </c>
      <c r="B2064" s="43" t="s">
        <v>2086</v>
      </c>
      <c r="C2064" s="47" t="n">
        <v>5</v>
      </c>
      <c r="D2064" s="47" t="n">
        <v>4</v>
      </c>
      <c r="E2064" s="45" t="n">
        <v>457.5</v>
      </c>
      <c r="F2064" s="47" t="n">
        <v>1</v>
      </c>
      <c r="G2064" s="46" t="n">
        <v>1</v>
      </c>
      <c r="H2064" s="46" t="n">
        <v>0.2</v>
      </c>
    </row>
    <row r="2065" customFormat="false" ht="13.5" hidden="false" customHeight="true" outlineLevel="0" collapsed="false">
      <c r="A2065" s="44" t="n">
        <v>2064</v>
      </c>
      <c r="B2065" s="43" t="s">
        <v>2087</v>
      </c>
      <c r="C2065" s="47" t="n">
        <v>5</v>
      </c>
      <c r="D2065" s="47" t="n">
        <v>3</v>
      </c>
      <c r="E2065" s="45" t="n">
        <v>42.75</v>
      </c>
      <c r="F2065" s="47" t="n">
        <v>0</v>
      </c>
      <c r="G2065" s="46" t="n">
        <v>0</v>
      </c>
      <c r="H2065" s="46" t="n">
        <v>0.2</v>
      </c>
    </row>
    <row r="2066" customFormat="false" ht="13.5" hidden="false" customHeight="true" outlineLevel="0" collapsed="false">
      <c r="A2066" s="44" t="n">
        <v>2065</v>
      </c>
      <c r="B2066" s="43" t="s">
        <v>2088</v>
      </c>
      <c r="C2066" s="47" t="n">
        <v>5</v>
      </c>
      <c r="D2066" s="47" t="n">
        <v>4</v>
      </c>
      <c r="E2066" s="45" t="n">
        <v>17.6666666666667</v>
      </c>
      <c r="F2066" s="47" t="n">
        <v>0</v>
      </c>
      <c r="G2066" s="46" t="n">
        <v>0</v>
      </c>
      <c r="H2066" s="46" t="n">
        <v>0.4</v>
      </c>
    </row>
    <row r="2067" customFormat="false" ht="13.5" hidden="false" customHeight="true" outlineLevel="0" collapsed="false">
      <c r="A2067" s="44" t="n">
        <v>2066</v>
      </c>
      <c r="B2067" s="43" t="s">
        <v>2089</v>
      </c>
      <c r="C2067" s="47" t="n">
        <v>5</v>
      </c>
      <c r="D2067" s="47" t="n">
        <v>5</v>
      </c>
      <c r="E2067" s="45" t="n">
        <v>104.5</v>
      </c>
      <c r="F2067" s="47" t="n">
        <v>2</v>
      </c>
      <c r="G2067" s="46" t="n">
        <v>0.5</v>
      </c>
      <c r="H2067" s="46" t="n">
        <v>0.2</v>
      </c>
    </row>
    <row r="2068" customFormat="false" ht="13.5" hidden="false" customHeight="true" outlineLevel="0" collapsed="false">
      <c r="A2068" s="44" t="n">
        <v>2067</v>
      </c>
      <c r="B2068" s="43" t="s">
        <v>2090</v>
      </c>
      <c r="C2068" s="47" t="n">
        <v>5</v>
      </c>
      <c r="D2068" s="47" t="n">
        <v>3</v>
      </c>
      <c r="E2068" s="45" t="n">
        <v>105.6</v>
      </c>
      <c r="F2068" s="47" t="n">
        <v>0</v>
      </c>
      <c r="G2068" s="46" t="n">
        <v>0</v>
      </c>
      <c r="H2068" s="46" t="n">
        <v>0</v>
      </c>
    </row>
    <row r="2069" customFormat="false" ht="13.5" hidden="false" customHeight="true" outlineLevel="0" collapsed="false">
      <c r="A2069" s="44" t="n">
        <v>2068</v>
      </c>
      <c r="B2069" s="43" t="s">
        <v>2091</v>
      </c>
      <c r="C2069" s="47" t="n">
        <v>5</v>
      </c>
      <c r="D2069" s="47" t="n">
        <v>3</v>
      </c>
      <c r="E2069" s="45" t="n">
        <v>221</v>
      </c>
      <c r="F2069" s="47" t="n">
        <v>0</v>
      </c>
      <c r="G2069" s="46" t="n">
        <v>0</v>
      </c>
      <c r="H2069" s="46" t="n">
        <v>0</v>
      </c>
    </row>
    <row r="2070" customFormat="false" ht="13.5" hidden="false" customHeight="true" outlineLevel="0" collapsed="false">
      <c r="A2070" s="44" t="n">
        <v>2069</v>
      </c>
      <c r="B2070" s="43" t="s">
        <v>2092</v>
      </c>
      <c r="C2070" s="47" t="n">
        <v>5</v>
      </c>
      <c r="D2070" s="47" t="n">
        <v>4</v>
      </c>
      <c r="E2070" s="45" t="n">
        <v>106.5</v>
      </c>
      <c r="F2070" s="47" t="n">
        <v>0</v>
      </c>
      <c r="G2070" s="46" t="n">
        <v>0</v>
      </c>
      <c r="H2070" s="46" t="n">
        <v>0.2</v>
      </c>
    </row>
    <row r="2071" customFormat="false" ht="13.5" hidden="false" customHeight="true" outlineLevel="0" collapsed="false">
      <c r="A2071" s="44" t="n">
        <v>2070</v>
      </c>
      <c r="B2071" s="43" t="s">
        <v>2093</v>
      </c>
      <c r="C2071" s="47" t="n">
        <v>5</v>
      </c>
      <c r="D2071" s="47" t="n">
        <v>5</v>
      </c>
      <c r="E2071" s="45" t="n">
        <v>36</v>
      </c>
      <c r="F2071" s="47" t="n">
        <v>0</v>
      </c>
      <c r="G2071" s="46" t="n">
        <v>0</v>
      </c>
      <c r="H2071" s="46" t="n">
        <v>0.2</v>
      </c>
    </row>
    <row r="2072" customFormat="false" ht="13.5" hidden="false" customHeight="true" outlineLevel="0" collapsed="false">
      <c r="A2072" s="44" t="n">
        <v>2071</v>
      </c>
      <c r="B2072" s="43" t="s">
        <v>2094</v>
      </c>
      <c r="C2072" s="47" t="n">
        <v>5</v>
      </c>
      <c r="D2072" s="47" t="n">
        <v>2</v>
      </c>
      <c r="E2072" s="45" t="n">
        <v>42.6</v>
      </c>
      <c r="F2072" s="47" t="n">
        <v>0</v>
      </c>
      <c r="G2072" s="46" t="n">
        <v>0</v>
      </c>
      <c r="H2072" s="46" t="n">
        <v>0</v>
      </c>
    </row>
    <row r="2073" customFormat="false" ht="13.5" hidden="false" customHeight="true" outlineLevel="0" collapsed="false">
      <c r="A2073" s="44" t="n">
        <v>2072</v>
      </c>
      <c r="B2073" s="43" t="s">
        <v>2095</v>
      </c>
      <c r="C2073" s="47" t="n">
        <v>5</v>
      </c>
      <c r="D2073" s="47" t="n">
        <v>4</v>
      </c>
      <c r="E2073" s="45" t="n">
        <v>103.5</v>
      </c>
      <c r="F2073" s="47" t="n">
        <v>1</v>
      </c>
      <c r="G2073" s="46" t="n">
        <v>0</v>
      </c>
      <c r="H2073" s="46" t="n">
        <v>0.6</v>
      </c>
    </row>
    <row r="2074" customFormat="false" ht="13.5" hidden="false" customHeight="true" outlineLevel="0" collapsed="false">
      <c r="A2074" s="44" t="n">
        <v>2073</v>
      </c>
      <c r="B2074" s="43" t="s">
        <v>2096</v>
      </c>
      <c r="C2074" s="47" t="n">
        <v>5</v>
      </c>
      <c r="D2074" s="47" t="n">
        <v>4</v>
      </c>
      <c r="E2074" s="45" t="n">
        <v>13.75</v>
      </c>
      <c r="F2074" s="47" t="n">
        <v>0</v>
      </c>
      <c r="G2074" s="46" t="n">
        <v>0</v>
      </c>
      <c r="H2074" s="46" t="n">
        <v>0.2</v>
      </c>
    </row>
    <row r="2075" customFormat="false" ht="13.5" hidden="false" customHeight="true" outlineLevel="0" collapsed="false">
      <c r="A2075" s="44" t="n">
        <v>2074</v>
      </c>
      <c r="B2075" s="43" t="s">
        <v>2097</v>
      </c>
      <c r="C2075" s="47" t="n">
        <v>5</v>
      </c>
      <c r="D2075" s="47" t="n">
        <v>4</v>
      </c>
      <c r="E2075" s="45" t="n">
        <v>41.3333333333333</v>
      </c>
      <c r="F2075" s="47" t="n">
        <v>1</v>
      </c>
      <c r="G2075" s="46" t="n">
        <v>1</v>
      </c>
      <c r="H2075" s="46" t="n">
        <v>0.4</v>
      </c>
    </row>
    <row r="2076" customFormat="false" ht="13.5" hidden="false" customHeight="true" outlineLevel="0" collapsed="false">
      <c r="A2076" s="44" t="n">
        <v>2075</v>
      </c>
      <c r="B2076" s="43" t="s">
        <v>2098</v>
      </c>
      <c r="C2076" s="47" t="n">
        <v>5</v>
      </c>
      <c r="D2076" s="47" t="n">
        <v>5</v>
      </c>
      <c r="E2076" s="45" t="n">
        <v>28.5</v>
      </c>
      <c r="F2076" s="47" t="n">
        <v>1</v>
      </c>
      <c r="G2076" s="46" t="n">
        <v>0</v>
      </c>
      <c r="H2076" s="46" t="n">
        <v>0.2</v>
      </c>
    </row>
    <row r="2077" customFormat="false" ht="13.5" hidden="false" customHeight="true" outlineLevel="0" collapsed="false">
      <c r="A2077" s="44" t="n">
        <v>2076</v>
      </c>
      <c r="B2077" s="43" t="s">
        <v>2099</v>
      </c>
      <c r="C2077" s="47" t="n">
        <v>5</v>
      </c>
      <c r="D2077" s="47" t="n">
        <v>3</v>
      </c>
      <c r="E2077" s="45" t="n">
        <v>11.4</v>
      </c>
      <c r="F2077" s="47" t="n">
        <v>0</v>
      </c>
      <c r="G2077" s="46" t="n">
        <v>0</v>
      </c>
      <c r="H2077" s="46" t="n">
        <v>0</v>
      </c>
    </row>
    <row r="2078" customFormat="false" ht="13.5" hidden="false" customHeight="true" outlineLevel="0" collapsed="false">
      <c r="A2078" s="44" t="n">
        <v>2077</v>
      </c>
      <c r="B2078" s="43" t="s">
        <v>2100</v>
      </c>
      <c r="C2078" s="47" t="n">
        <v>5</v>
      </c>
      <c r="D2078" s="47" t="n">
        <v>5</v>
      </c>
      <c r="E2078" s="45" t="n">
        <v>22.3333333333333</v>
      </c>
      <c r="F2078" s="47" t="n">
        <v>1</v>
      </c>
      <c r="G2078" s="46" t="n">
        <v>1</v>
      </c>
      <c r="H2078" s="46" t="n">
        <v>0.4</v>
      </c>
    </row>
    <row r="2079" customFormat="false" ht="13.5" hidden="false" customHeight="true" outlineLevel="0" collapsed="false">
      <c r="A2079" s="44" t="n">
        <v>2078</v>
      </c>
      <c r="B2079" s="47" t="s">
        <v>2101</v>
      </c>
      <c r="C2079" s="47" t="n">
        <v>4</v>
      </c>
      <c r="D2079" s="47" t="n">
        <v>3</v>
      </c>
      <c r="E2079" s="45" t="n">
        <v>21.25</v>
      </c>
      <c r="F2079" s="47" t="n">
        <v>0</v>
      </c>
      <c r="G2079" s="46" t="n">
        <v>0</v>
      </c>
      <c r="H2079" s="46" t="n">
        <v>0</v>
      </c>
    </row>
    <row r="2080" customFormat="false" ht="13.5" hidden="false" customHeight="true" outlineLevel="0" collapsed="false">
      <c r="A2080" s="44" t="n">
        <v>2079</v>
      </c>
      <c r="B2080" s="43" t="s">
        <v>2102</v>
      </c>
      <c r="C2080" s="47" t="n">
        <v>4</v>
      </c>
      <c r="D2080" s="47" t="n">
        <v>4</v>
      </c>
      <c r="E2080" s="45" t="n">
        <v>9.25</v>
      </c>
      <c r="F2080" s="47" t="n">
        <v>0</v>
      </c>
      <c r="G2080" s="46" t="n">
        <v>0</v>
      </c>
      <c r="H2080" s="46" t="n">
        <v>0</v>
      </c>
    </row>
    <row r="2081" customFormat="false" ht="13.5" hidden="false" customHeight="true" outlineLevel="0" collapsed="false">
      <c r="A2081" s="44" t="n">
        <v>2080</v>
      </c>
      <c r="B2081" s="43" t="s">
        <v>2103</v>
      </c>
      <c r="C2081" s="47" t="n">
        <v>4</v>
      </c>
      <c r="D2081" s="47" t="n">
        <v>4</v>
      </c>
      <c r="E2081" s="45" t="n">
        <v>0</v>
      </c>
      <c r="F2081" s="47" t="n">
        <v>4</v>
      </c>
      <c r="G2081" s="46" t="n">
        <v>1</v>
      </c>
      <c r="H2081" s="46" t="n">
        <v>1</v>
      </c>
    </row>
    <row r="2082" customFormat="false" ht="13.5" hidden="false" customHeight="true" outlineLevel="0" collapsed="false">
      <c r="A2082" s="44" t="n">
        <v>2081</v>
      </c>
      <c r="B2082" s="43" t="s">
        <v>2104</v>
      </c>
      <c r="C2082" s="47" t="n">
        <v>4</v>
      </c>
      <c r="D2082" s="47" t="n">
        <v>4</v>
      </c>
      <c r="E2082" s="45" t="n">
        <v>7.33333333333333</v>
      </c>
      <c r="F2082" s="47" t="n">
        <v>0</v>
      </c>
      <c r="G2082" s="46" t="n">
        <v>0</v>
      </c>
      <c r="H2082" s="46" t="n">
        <v>0.25</v>
      </c>
    </row>
    <row r="2083" customFormat="false" ht="13.5" hidden="false" customHeight="true" outlineLevel="0" collapsed="false">
      <c r="A2083" s="44" t="n">
        <v>2082</v>
      </c>
      <c r="B2083" s="43" t="s">
        <v>2105</v>
      </c>
      <c r="C2083" s="47" t="n">
        <v>4</v>
      </c>
      <c r="D2083" s="47" t="n">
        <v>4</v>
      </c>
      <c r="E2083" s="45" t="n">
        <v>10.25</v>
      </c>
      <c r="F2083" s="47" t="n">
        <v>0</v>
      </c>
      <c r="G2083" s="46" t="n">
        <v>0</v>
      </c>
      <c r="H2083" s="46" t="n">
        <v>0</v>
      </c>
    </row>
    <row r="2084" customFormat="false" ht="13.5" hidden="false" customHeight="true" outlineLevel="0" collapsed="false">
      <c r="A2084" s="44" t="n">
        <v>2083</v>
      </c>
      <c r="B2084" s="43" t="s">
        <v>2106</v>
      </c>
      <c r="C2084" s="47" t="n">
        <v>4</v>
      </c>
      <c r="D2084" s="47" t="n">
        <v>4</v>
      </c>
      <c r="E2084" s="45" t="n">
        <v>0</v>
      </c>
      <c r="F2084" s="47" t="n">
        <v>4</v>
      </c>
      <c r="G2084" s="46" t="n">
        <v>1</v>
      </c>
      <c r="H2084" s="46" t="n">
        <v>1</v>
      </c>
    </row>
    <row r="2085" customFormat="false" ht="13.5" hidden="false" customHeight="true" outlineLevel="0" collapsed="false">
      <c r="A2085" s="44" t="n">
        <v>2084</v>
      </c>
      <c r="B2085" s="43" t="s">
        <v>2107</v>
      </c>
      <c r="C2085" s="47" t="n">
        <v>4</v>
      </c>
      <c r="D2085" s="47" t="n">
        <v>3</v>
      </c>
      <c r="E2085" s="45" t="n">
        <v>18.6666666666667</v>
      </c>
      <c r="F2085" s="47" t="n">
        <v>0</v>
      </c>
      <c r="G2085" s="46" t="n">
        <v>0</v>
      </c>
      <c r="H2085" s="46" t="n">
        <v>0.25</v>
      </c>
    </row>
    <row r="2086" customFormat="false" ht="13.5" hidden="false" customHeight="true" outlineLevel="0" collapsed="false">
      <c r="A2086" s="44" t="n">
        <v>2085</v>
      </c>
      <c r="B2086" s="43" t="s">
        <v>2108</v>
      </c>
      <c r="C2086" s="47" t="n">
        <v>4</v>
      </c>
      <c r="D2086" s="47" t="n">
        <v>3</v>
      </c>
      <c r="E2086" s="45" t="n">
        <v>92</v>
      </c>
      <c r="F2086" s="47" t="n">
        <v>0</v>
      </c>
      <c r="G2086" s="46" t="n">
        <v>0</v>
      </c>
      <c r="H2086" s="46" t="n">
        <v>0.75</v>
      </c>
    </row>
    <row r="2087" customFormat="false" ht="13.5" hidden="false" customHeight="true" outlineLevel="0" collapsed="false">
      <c r="A2087" s="44" t="n">
        <v>2086</v>
      </c>
      <c r="B2087" s="43" t="s">
        <v>2109</v>
      </c>
      <c r="C2087" s="47" t="n">
        <v>4</v>
      </c>
      <c r="D2087" s="47" t="n">
        <v>3</v>
      </c>
      <c r="E2087" s="45" t="n">
        <v>102</v>
      </c>
      <c r="F2087" s="47" t="n">
        <v>3</v>
      </c>
      <c r="G2087" s="46" t="n">
        <v>0.666666666666667</v>
      </c>
      <c r="H2087" s="46" t="n">
        <v>0.75</v>
      </c>
    </row>
    <row r="2088" customFormat="false" ht="13.5" hidden="false" customHeight="true" outlineLevel="0" collapsed="false">
      <c r="A2088" s="44" t="n">
        <v>2087</v>
      </c>
      <c r="B2088" s="43" t="s">
        <v>2110</v>
      </c>
      <c r="C2088" s="47" t="n">
        <v>4</v>
      </c>
      <c r="D2088" s="47" t="n">
        <v>4</v>
      </c>
      <c r="E2088" s="45" t="n">
        <v>0</v>
      </c>
      <c r="F2088" s="47" t="n">
        <v>4</v>
      </c>
      <c r="G2088" s="46" t="n">
        <v>1</v>
      </c>
      <c r="H2088" s="46" t="n">
        <v>1</v>
      </c>
    </row>
    <row r="2089" customFormat="false" ht="13.5" hidden="false" customHeight="true" outlineLevel="0" collapsed="false">
      <c r="A2089" s="44" t="n">
        <v>2088</v>
      </c>
      <c r="B2089" s="43" t="s">
        <v>2111</v>
      </c>
      <c r="C2089" s="47" t="n">
        <v>4</v>
      </c>
      <c r="D2089" s="47" t="n">
        <v>4</v>
      </c>
      <c r="E2089" s="45" t="n">
        <v>27</v>
      </c>
      <c r="F2089" s="47" t="n">
        <v>3</v>
      </c>
      <c r="G2089" s="46" t="n">
        <v>0.666666666666667</v>
      </c>
      <c r="H2089" s="46" t="n">
        <v>0.75</v>
      </c>
    </row>
    <row r="2090" customFormat="false" ht="13.5" hidden="false" customHeight="true" outlineLevel="0" collapsed="false">
      <c r="A2090" s="44" t="n">
        <v>2089</v>
      </c>
      <c r="B2090" s="43" t="s">
        <v>2112</v>
      </c>
      <c r="C2090" s="47" t="n">
        <v>4</v>
      </c>
      <c r="D2090" s="47" t="n">
        <v>3</v>
      </c>
      <c r="E2090" s="45" t="n">
        <v>23</v>
      </c>
      <c r="F2090" s="47" t="n">
        <v>3</v>
      </c>
      <c r="G2090" s="46" t="n">
        <v>0.666666666666667</v>
      </c>
      <c r="H2090" s="46" t="n">
        <v>0.5</v>
      </c>
    </row>
    <row r="2091" customFormat="false" ht="13.5" hidden="false" customHeight="true" outlineLevel="0" collapsed="false">
      <c r="A2091" s="44" t="n">
        <v>2090</v>
      </c>
      <c r="B2091" s="43" t="s">
        <v>2113</v>
      </c>
      <c r="C2091" s="47" t="n">
        <v>4</v>
      </c>
      <c r="D2091" s="47" t="n">
        <v>4</v>
      </c>
      <c r="E2091" s="45" t="n">
        <v>8</v>
      </c>
      <c r="F2091" s="47" t="n">
        <v>2</v>
      </c>
      <c r="G2091" s="46" t="n">
        <v>1</v>
      </c>
      <c r="H2091" s="46" t="n">
        <v>0.75</v>
      </c>
    </row>
    <row r="2092" customFormat="false" ht="13.5" hidden="false" customHeight="true" outlineLevel="0" collapsed="false">
      <c r="A2092" s="44" t="n">
        <v>2091</v>
      </c>
      <c r="B2092" s="43" t="s">
        <v>2114</v>
      </c>
      <c r="C2092" s="47" t="n">
        <v>4</v>
      </c>
      <c r="D2092" s="47" t="n">
        <v>4</v>
      </c>
      <c r="E2092" s="45" t="n">
        <v>51.5</v>
      </c>
      <c r="F2092" s="47" t="n">
        <v>4</v>
      </c>
      <c r="G2092" s="46" t="n">
        <v>0.5</v>
      </c>
      <c r="H2092" s="46" t="n">
        <v>0.5</v>
      </c>
    </row>
    <row r="2093" customFormat="false" ht="13.5" hidden="false" customHeight="true" outlineLevel="0" collapsed="false">
      <c r="A2093" s="44" t="n">
        <v>2092</v>
      </c>
      <c r="B2093" s="43" t="s">
        <v>2115</v>
      </c>
      <c r="C2093" s="47" t="n">
        <v>4</v>
      </c>
      <c r="D2093" s="47" t="n">
        <v>4</v>
      </c>
      <c r="E2093" s="45" t="n">
        <v>464</v>
      </c>
      <c r="F2093" s="47" t="n">
        <v>2</v>
      </c>
      <c r="G2093" s="46" t="n">
        <v>0.5</v>
      </c>
      <c r="H2093" s="46" t="n">
        <v>0.5</v>
      </c>
    </row>
    <row r="2094" customFormat="false" ht="13.5" hidden="false" customHeight="true" outlineLevel="0" collapsed="false">
      <c r="A2094" s="44" t="n">
        <v>2093</v>
      </c>
      <c r="B2094" s="43" t="s">
        <v>2116</v>
      </c>
      <c r="C2094" s="47" t="n">
        <v>4</v>
      </c>
      <c r="D2094" s="47" t="n">
        <v>4</v>
      </c>
      <c r="E2094" s="45" t="n">
        <v>10.3333333333333</v>
      </c>
      <c r="F2094" s="47" t="n">
        <v>0</v>
      </c>
      <c r="G2094" s="46" t="n">
        <v>0</v>
      </c>
      <c r="H2094" s="46" t="n">
        <v>0.25</v>
      </c>
    </row>
    <row r="2095" customFormat="false" ht="13.5" hidden="false" customHeight="true" outlineLevel="0" collapsed="false">
      <c r="A2095" s="44" t="n">
        <v>2094</v>
      </c>
      <c r="B2095" s="43" t="s">
        <v>2117</v>
      </c>
      <c r="C2095" s="47" t="n">
        <v>4</v>
      </c>
      <c r="D2095" s="47" t="n">
        <v>4</v>
      </c>
      <c r="E2095" s="45" t="n">
        <v>113</v>
      </c>
      <c r="F2095" s="47" t="n">
        <v>3</v>
      </c>
      <c r="G2095" s="46" t="n">
        <v>1</v>
      </c>
      <c r="H2095" s="46" t="n">
        <v>0.75</v>
      </c>
    </row>
    <row r="2096" customFormat="false" ht="13.5" hidden="false" customHeight="true" outlineLevel="0" collapsed="false">
      <c r="A2096" s="44" t="n">
        <v>2095</v>
      </c>
      <c r="B2096" s="43" t="s">
        <v>2118</v>
      </c>
      <c r="C2096" s="47" t="n">
        <v>4</v>
      </c>
      <c r="D2096" s="47" t="n">
        <v>2</v>
      </c>
      <c r="E2096" s="45" t="n">
        <v>28.3333333333333</v>
      </c>
      <c r="F2096" s="47" t="n">
        <v>0</v>
      </c>
      <c r="G2096" s="46" t="n">
        <v>0</v>
      </c>
      <c r="H2096" s="46" t="n">
        <v>0.25</v>
      </c>
    </row>
    <row r="2097" customFormat="false" ht="13.5" hidden="false" customHeight="true" outlineLevel="0" collapsed="false">
      <c r="A2097" s="44" t="n">
        <v>2096</v>
      </c>
      <c r="B2097" s="43" t="s">
        <v>2119</v>
      </c>
      <c r="C2097" s="47" t="n">
        <v>4</v>
      </c>
      <c r="D2097" s="47" t="n">
        <v>4</v>
      </c>
      <c r="E2097" s="45" t="n">
        <v>37.5</v>
      </c>
      <c r="F2097" s="47" t="n">
        <v>1</v>
      </c>
      <c r="G2097" s="46" t="n">
        <v>1</v>
      </c>
      <c r="H2097" s="46" t="n">
        <v>0.5</v>
      </c>
    </row>
    <row r="2098" customFormat="false" ht="13.5" hidden="false" customHeight="true" outlineLevel="0" collapsed="false">
      <c r="A2098" s="44" t="n">
        <v>2097</v>
      </c>
      <c r="B2098" s="43" t="s">
        <v>2120</v>
      </c>
      <c r="C2098" s="47" t="n">
        <v>4</v>
      </c>
      <c r="D2098" s="47" t="n">
        <v>4</v>
      </c>
      <c r="E2098" s="45" t="n">
        <v>1005</v>
      </c>
      <c r="F2098" s="47" t="n">
        <v>2</v>
      </c>
      <c r="G2098" s="46" t="n">
        <v>1</v>
      </c>
      <c r="H2098" s="46" t="n">
        <v>0.75</v>
      </c>
    </row>
    <row r="2099" customFormat="false" ht="13.5" hidden="false" customHeight="true" outlineLevel="0" collapsed="false">
      <c r="A2099" s="44" t="n">
        <v>2098</v>
      </c>
      <c r="B2099" s="43" t="s">
        <v>2121</v>
      </c>
      <c r="C2099" s="47" t="n">
        <v>4</v>
      </c>
      <c r="D2099" s="47" t="n">
        <v>3</v>
      </c>
      <c r="E2099" s="45" t="n">
        <v>34.5</v>
      </c>
      <c r="F2099" s="47" t="n">
        <v>0</v>
      </c>
      <c r="G2099" s="46" t="n">
        <v>0</v>
      </c>
      <c r="H2099" s="46" t="n">
        <v>0</v>
      </c>
    </row>
    <row r="2100" customFormat="false" ht="13.5" hidden="false" customHeight="true" outlineLevel="0" collapsed="false">
      <c r="A2100" s="44" t="n">
        <v>2099</v>
      </c>
      <c r="B2100" s="43" t="s">
        <v>2122</v>
      </c>
      <c r="C2100" s="47" t="n">
        <v>4</v>
      </c>
      <c r="D2100" s="47" t="n">
        <v>1</v>
      </c>
      <c r="E2100" s="45" t="n">
        <v>12</v>
      </c>
      <c r="F2100" s="47" t="n">
        <v>0</v>
      </c>
      <c r="G2100" s="46" t="n">
        <v>0</v>
      </c>
      <c r="H2100" s="46" t="n">
        <v>0</v>
      </c>
    </row>
    <row r="2101" customFormat="false" ht="13.5" hidden="false" customHeight="true" outlineLevel="0" collapsed="false">
      <c r="A2101" s="44" t="n">
        <v>2100</v>
      </c>
      <c r="B2101" s="43" t="s">
        <v>2123</v>
      </c>
      <c r="C2101" s="47" t="n">
        <v>4</v>
      </c>
      <c r="D2101" s="47" t="n">
        <v>3</v>
      </c>
      <c r="E2101" s="45" t="n">
        <v>2.25</v>
      </c>
      <c r="F2101" s="47" t="n">
        <v>0</v>
      </c>
      <c r="G2101" s="46" t="n">
        <v>0</v>
      </c>
      <c r="H2101" s="46" t="n">
        <v>0</v>
      </c>
    </row>
    <row r="2102" customFormat="false" ht="13.5" hidden="false" customHeight="true" outlineLevel="0" collapsed="false">
      <c r="A2102" s="44" t="n">
        <v>2101</v>
      </c>
      <c r="B2102" s="43" t="s">
        <v>2124</v>
      </c>
      <c r="C2102" s="47" t="n">
        <v>4</v>
      </c>
      <c r="D2102" s="47" t="n">
        <v>3</v>
      </c>
      <c r="E2102" s="45" t="n">
        <v>70</v>
      </c>
      <c r="F2102" s="47" t="n">
        <v>3</v>
      </c>
      <c r="G2102" s="46" t="n">
        <v>0.666666666666667</v>
      </c>
      <c r="H2102" s="46" t="n">
        <v>0.75</v>
      </c>
    </row>
    <row r="2103" customFormat="false" ht="13.5" hidden="false" customHeight="true" outlineLevel="0" collapsed="false">
      <c r="A2103" s="44" t="n">
        <v>2102</v>
      </c>
      <c r="B2103" s="43" t="s">
        <v>2125</v>
      </c>
      <c r="C2103" s="47" t="n">
        <v>4</v>
      </c>
      <c r="D2103" s="47" t="n">
        <v>4</v>
      </c>
      <c r="E2103" s="45" t="n">
        <v>115</v>
      </c>
      <c r="F2103" s="47" t="n">
        <v>1</v>
      </c>
      <c r="G2103" s="46" t="n">
        <v>1</v>
      </c>
      <c r="H2103" s="46" t="n">
        <v>0.25</v>
      </c>
    </row>
    <row r="2104" customFormat="false" ht="13.5" hidden="false" customHeight="true" outlineLevel="0" collapsed="false">
      <c r="A2104" s="44" t="n">
        <v>2103</v>
      </c>
      <c r="B2104" s="43" t="s">
        <v>2126</v>
      </c>
      <c r="C2104" s="47" t="n">
        <v>4</v>
      </c>
      <c r="D2104" s="47" t="n">
        <v>2</v>
      </c>
      <c r="E2104" s="45" t="n">
        <v>18.5</v>
      </c>
      <c r="F2104" s="47" t="n">
        <v>1</v>
      </c>
      <c r="G2104" s="46" t="n">
        <v>0</v>
      </c>
      <c r="H2104" s="46" t="n">
        <v>0</v>
      </c>
    </row>
    <row r="2105" customFormat="false" ht="13.5" hidden="false" customHeight="true" outlineLevel="0" collapsed="false">
      <c r="A2105" s="44" t="n">
        <v>2104</v>
      </c>
      <c r="B2105" s="43" t="s">
        <v>2127</v>
      </c>
      <c r="C2105" s="47" t="n">
        <v>4</v>
      </c>
      <c r="D2105" s="47" t="n">
        <v>2</v>
      </c>
      <c r="E2105" s="45" t="n">
        <v>14</v>
      </c>
      <c r="F2105" s="47" t="n">
        <v>0</v>
      </c>
      <c r="G2105" s="46" t="n">
        <v>0</v>
      </c>
      <c r="H2105" s="46" t="n">
        <v>0.25</v>
      </c>
    </row>
    <row r="2106" customFormat="false" ht="13.5" hidden="false" customHeight="true" outlineLevel="0" collapsed="false">
      <c r="A2106" s="44" t="n">
        <v>2105</v>
      </c>
      <c r="B2106" s="43" t="s">
        <v>2128</v>
      </c>
      <c r="C2106" s="47" t="n">
        <v>4</v>
      </c>
      <c r="D2106" s="47" t="n">
        <v>2</v>
      </c>
      <c r="E2106" s="45" t="n">
        <v>32.5</v>
      </c>
      <c r="F2106" s="47" t="n">
        <v>0</v>
      </c>
      <c r="G2106" s="46" t="n">
        <v>0</v>
      </c>
      <c r="H2106" s="46" t="n">
        <v>0</v>
      </c>
    </row>
    <row r="2107" customFormat="false" ht="13.5" hidden="false" customHeight="true" outlineLevel="0" collapsed="false">
      <c r="A2107" s="44" t="n">
        <v>2106</v>
      </c>
      <c r="B2107" s="43" t="s">
        <v>2129</v>
      </c>
      <c r="C2107" s="47" t="n">
        <v>4</v>
      </c>
      <c r="D2107" s="47" t="n">
        <v>2</v>
      </c>
      <c r="E2107" s="45" t="n">
        <v>10</v>
      </c>
      <c r="F2107" s="47" t="n">
        <v>0</v>
      </c>
      <c r="G2107" s="46" t="n">
        <v>0</v>
      </c>
      <c r="H2107" s="46" t="n">
        <v>0</v>
      </c>
    </row>
    <row r="2108" customFormat="false" ht="13.5" hidden="false" customHeight="true" outlineLevel="0" collapsed="false">
      <c r="A2108" s="44" t="n">
        <v>2107</v>
      </c>
      <c r="B2108" s="43" t="s">
        <v>2130</v>
      </c>
      <c r="C2108" s="47" t="n">
        <v>4</v>
      </c>
      <c r="D2108" s="47" t="n">
        <v>3</v>
      </c>
      <c r="E2108" s="45" t="n">
        <v>25</v>
      </c>
      <c r="F2108" s="47" t="n">
        <v>0</v>
      </c>
      <c r="G2108" s="46" t="n">
        <v>0</v>
      </c>
      <c r="H2108" s="46" t="n">
        <v>0.25</v>
      </c>
    </row>
    <row r="2109" customFormat="false" ht="13.5" hidden="false" customHeight="true" outlineLevel="0" collapsed="false">
      <c r="A2109" s="44" t="n">
        <v>2108</v>
      </c>
      <c r="B2109" s="43" t="s">
        <v>2131</v>
      </c>
      <c r="C2109" s="47" t="n">
        <v>4</v>
      </c>
      <c r="D2109" s="47" t="n">
        <v>4</v>
      </c>
      <c r="E2109" s="45" t="n">
        <v>15.25</v>
      </c>
      <c r="F2109" s="47" t="n">
        <v>1</v>
      </c>
      <c r="G2109" s="46" t="n">
        <v>0</v>
      </c>
      <c r="H2109" s="46" t="n">
        <v>0</v>
      </c>
    </row>
    <row r="2110" customFormat="false" ht="13.5" hidden="false" customHeight="true" outlineLevel="0" collapsed="false">
      <c r="A2110" s="44" t="n">
        <v>2109</v>
      </c>
      <c r="B2110" s="43" t="s">
        <v>2132</v>
      </c>
      <c r="C2110" s="47" t="n">
        <v>4</v>
      </c>
      <c r="D2110" s="47" t="n">
        <v>4</v>
      </c>
      <c r="E2110" s="45" t="n">
        <v>10</v>
      </c>
      <c r="F2110" s="47" t="n">
        <v>0</v>
      </c>
      <c r="G2110" s="46" t="n">
        <v>0</v>
      </c>
      <c r="H2110" s="46" t="n">
        <v>0.25</v>
      </c>
    </row>
    <row r="2111" customFormat="false" ht="13.5" hidden="false" customHeight="true" outlineLevel="0" collapsed="false">
      <c r="A2111" s="44" t="n">
        <v>2110</v>
      </c>
      <c r="B2111" s="43" t="s">
        <v>2133</v>
      </c>
      <c r="C2111" s="47" t="n">
        <v>4</v>
      </c>
      <c r="D2111" s="47" t="n">
        <v>4</v>
      </c>
      <c r="E2111" s="45" t="n">
        <v>18</v>
      </c>
      <c r="F2111" s="47" t="n">
        <v>0</v>
      </c>
      <c r="G2111" s="46" t="n">
        <v>0</v>
      </c>
      <c r="H2111" s="46" t="n">
        <v>0.25</v>
      </c>
    </row>
    <row r="2112" customFormat="false" ht="13.5" hidden="false" customHeight="true" outlineLevel="0" collapsed="false">
      <c r="A2112" s="44" t="n">
        <v>2111</v>
      </c>
      <c r="B2112" s="43" t="s">
        <v>2134</v>
      </c>
      <c r="C2112" s="47" t="n">
        <v>4</v>
      </c>
      <c r="D2112" s="47" t="n">
        <v>3</v>
      </c>
      <c r="E2112" s="45" t="n">
        <v>6.66666666666667</v>
      </c>
      <c r="F2112" s="47" t="n">
        <v>1</v>
      </c>
      <c r="G2112" s="46" t="n">
        <v>1</v>
      </c>
      <c r="H2112" s="46" t="n">
        <v>0.25</v>
      </c>
    </row>
    <row r="2113" customFormat="false" ht="13.5" hidden="false" customHeight="true" outlineLevel="0" collapsed="false">
      <c r="A2113" s="44" t="n">
        <v>2112</v>
      </c>
      <c r="B2113" s="43" t="s">
        <v>2135</v>
      </c>
      <c r="C2113" s="47" t="n">
        <v>4</v>
      </c>
      <c r="D2113" s="47" t="n">
        <v>2</v>
      </c>
      <c r="E2113" s="45" t="n">
        <v>43.75</v>
      </c>
      <c r="F2113" s="47" t="n">
        <v>0</v>
      </c>
      <c r="G2113" s="46" t="n">
        <v>0</v>
      </c>
      <c r="H2113" s="46" t="n">
        <v>0</v>
      </c>
    </row>
    <row r="2114" customFormat="false" ht="13.5" hidden="false" customHeight="true" outlineLevel="0" collapsed="false">
      <c r="A2114" s="44" t="n">
        <v>2113</v>
      </c>
      <c r="B2114" s="43" t="s">
        <v>2136</v>
      </c>
      <c r="C2114" s="47" t="n">
        <v>4</v>
      </c>
      <c r="D2114" s="47" t="n">
        <v>4</v>
      </c>
      <c r="E2114" s="45" t="n">
        <v>127</v>
      </c>
      <c r="F2114" s="47" t="n">
        <v>1</v>
      </c>
      <c r="G2114" s="46" t="n">
        <v>1</v>
      </c>
      <c r="H2114" s="46" t="n">
        <v>0.5</v>
      </c>
    </row>
    <row r="2115" customFormat="false" ht="13.5" hidden="false" customHeight="true" outlineLevel="0" collapsed="false">
      <c r="A2115" s="44" t="n">
        <v>2114</v>
      </c>
      <c r="B2115" s="43" t="s">
        <v>2137</v>
      </c>
      <c r="C2115" s="47" t="n">
        <v>4</v>
      </c>
      <c r="D2115" s="47" t="n">
        <v>3</v>
      </c>
      <c r="E2115" s="45" t="n">
        <v>19.3333333333333</v>
      </c>
      <c r="F2115" s="47" t="n">
        <v>0</v>
      </c>
      <c r="G2115" s="46" t="n">
        <v>0</v>
      </c>
      <c r="H2115" s="46" t="n">
        <v>0.25</v>
      </c>
    </row>
    <row r="2116" customFormat="false" ht="13.5" hidden="false" customHeight="true" outlineLevel="0" collapsed="false">
      <c r="A2116" s="44" t="n">
        <v>2115</v>
      </c>
      <c r="B2116" s="43" t="s">
        <v>2138</v>
      </c>
      <c r="C2116" s="47" t="n">
        <v>4</v>
      </c>
      <c r="D2116" s="47" t="n">
        <v>3</v>
      </c>
      <c r="E2116" s="45" t="n">
        <v>16</v>
      </c>
      <c r="F2116" s="47" t="n">
        <v>1</v>
      </c>
      <c r="G2116" s="46" t="n">
        <v>1</v>
      </c>
      <c r="H2116" s="46" t="n">
        <v>0.25</v>
      </c>
    </row>
    <row r="2117" customFormat="false" ht="13.5" hidden="false" customHeight="true" outlineLevel="0" collapsed="false">
      <c r="A2117" s="44" t="n">
        <v>2116</v>
      </c>
      <c r="B2117" s="43" t="s">
        <v>2139</v>
      </c>
      <c r="C2117" s="47" t="n">
        <v>4</v>
      </c>
      <c r="D2117" s="47" t="n">
        <v>3</v>
      </c>
      <c r="E2117" s="45" t="n">
        <v>9.5</v>
      </c>
      <c r="F2117" s="47" t="n">
        <v>2</v>
      </c>
      <c r="G2117" s="46" t="n">
        <v>1</v>
      </c>
      <c r="H2117" s="46" t="n">
        <v>0.5</v>
      </c>
    </row>
    <row r="2118" customFormat="false" ht="13.5" hidden="false" customHeight="true" outlineLevel="0" collapsed="false">
      <c r="A2118" s="44" t="n">
        <v>2117</v>
      </c>
      <c r="B2118" s="43" t="s">
        <v>2140</v>
      </c>
      <c r="C2118" s="47" t="n">
        <v>4</v>
      </c>
      <c r="D2118" s="47" t="n">
        <v>2</v>
      </c>
      <c r="E2118" s="45" t="n">
        <v>16.25</v>
      </c>
      <c r="F2118" s="47" t="n">
        <v>0</v>
      </c>
      <c r="G2118" s="46" t="n">
        <v>0</v>
      </c>
      <c r="H2118" s="46" t="n">
        <v>0</v>
      </c>
    </row>
    <row r="2119" customFormat="false" ht="13.5" hidden="false" customHeight="true" outlineLevel="0" collapsed="false">
      <c r="A2119" s="44" t="n">
        <v>2118</v>
      </c>
      <c r="B2119" s="43" t="s">
        <v>2141</v>
      </c>
      <c r="C2119" s="47" t="n">
        <v>4</v>
      </c>
      <c r="D2119" s="47" t="n">
        <v>4</v>
      </c>
      <c r="E2119" s="45" t="n">
        <v>19</v>
      </c>
      <c r="F2119" s="47" t="n">
        <v>0</v>
      </c>
      <c r="G2119" s="46" t="n">
        <v>0</v>
      </c>
      <c r="H2119" s="46" t="n">
        <v>0.25</v>
      </c>
    </row>
    <row r="2120" customFormat="false" ht="13.5" hidden="false" customHeight="true" outlineLevel="0" collapsed="false">
      <c r="A2120" s="44" t="n">
        <v>2119</v>
      </c>
      <c r="B2120" s="43" t="s">
        <v>2142</v>
      </c>
      <c r="C2120" s="47" t="n">
        <v>4</v>
      </c>
      <c r="D2120" s="47" t="n">
        <v>3</v>
      </c>
      <c r="E2120" s="45" t="n">
        <v>57</v>
      </c>
      <c r="F2120" s="47" t="n">
        <v>0</v>
      </c>
      <c r="G2120" s="46" t="n">
        <v>0</v>
      </c>
      <c r="H2120" s="46" t="n">
        <v>0.25</v>
      </c>
    </row>
    <row r="2121" customFormat="false" ht="13.5" hidden="false" customHeight="true" outlineLevel="0" collapsed="false">
      <c r="A2121" s="44" t="n">
        <v>2120</v>
      </c>
      <c r="B2121" s="43" t="s">
        <v>2143</v>
      </c>
      <c r="C2121" s="47" t="n">
        <v>4</v>
      </c>
      <c r="D2121" s="47" t="n">
        <v>4</v>
      </c>
      <c r="E2121" s="45" t="n">
        <v>23.5</v>
      </c>
      <c r="F2121" s="47" t="n">
        <v>1</v>
      </c>
      <c r="G2121" s="46" t="n">
        <v>1</v>
      </c>
      <c r="H2121" s="46" t="n">
        <v>0.5</v>
      </c>
    </row>
    <row r="2122" customFormat="false" ht="13.5" hidden="false" customHeight="true" outlineLevel="0" collapsed="false">
      <c r="A2122" s="44" t="n">
        <v>2121</v>
      </c>
      <c r="B2122" s="43" t="s">
        <v>2144</v>
      </c>
      <c r="C2122" s="47" t="n">
        <v>4</v>
      </c>
      <c r="D2122" s="47" t="n">
        <v>2</v>
      </c>
      <c r="E2122" s="45" t="n">
        <v>34.75</v>
      </c>
      <c r="F2122" s="47" t="n">
        <v>0</v>
      </c>
      <c r="G2122" s="46" t="n">
        <v>0</v>
      </c>
      <c r="H2122" s="46" t="n">
        <v>0</v>
      </c>
    </row>
    <row r="2123" customFormat="false" ht="13.5" hidden="false" customHeight="true" outlineLevel="0" collapsed="false">
      <c r="A2123" s="44" t="n">
        <v>2122</v>
      </c>
      <c r="B2123" s="43" t="s">
        <v>2145</v>
      </c>
      <c r="C2123" s="47" t="n">
        <v>4</v>
      </c>
      <c r="D2123" s="47" t="n">
        <v>4</v>
      </c>
      <c r="E2123" s="45" t="n">
        <v>16.5</v>
      </c>
      <c r="F2123" s="47" t="n">
        <v>0</v>
      </c>
      <c r="G2123" s="46" t="n">
        <v>0</v>
      </c>
      <c r="H2123" s="46" t="n">
        <v>0.5</v>
      </c>
    </row>
    <row r="2124" customFormat="false" ht="13.5" hidden="false" customHeight="true" outlineLevel="0" collapsed="false">
      <c r="A2124" s="44" t="n">
        <v>2123</v>
      </c>
      <c r="B2124" s="43" t="s">
        <v>2146</v>
      </c>
      <c r="C2124" s="47" t="n">
        <v>4</v>
      </c>
      <c r="D2124" s="47" t="n">
        <v>4</v>
      </c>
      <c r="E2124" s="45" t="n">
        <v>31.5</v>
      </c>
      <c r="F2124" s="47" t="n">
        <v>0</v>
      </c>
      <c r="G2124" s="46" t="n">
        <v>0</v>
      </c>
      <c r="H2124" s="46" t="n">
        <v>0</v>
      </c>
    </row>
    <row r="2125" customFormat="false" ht="13.5" hidden="false" customHeight="true" outlineLevel="0" collapsed="false">
      <c r="A2125" s="44" t="n">
        <v>2124</v>
      </c>
      <c r="B2125" s="43" t="s">
        <v>2147</v>
      </c>
      <c r="C2125" s="47" t="n">
        <v>4</v>
      </c>
      <c r="D2125" s="47" t="n">
        <v>4</v>
      </c>
      <c r="E2125" s="45" t="n">
        <v>0</v>
      </c>
      <c r="F2125" s="47" t="n">
        <v>2</v>
      </c>
      <c r="G2125" s="46" t="n">
        <v>1</v>
      </c>
      <c r="H2125" s="46" t="n">
        <v>1</v>
      </c>
    </row>
    <row r="2126" customFormat="false" ht="13.5" hidden="false" customHeight="true" outlineLevel="0" collapsed="false">
      <c r="A2126" s="44" t="n">
        <v>2125</v>
      </c>
      <c r="B2126" s="43" t="s">
        <v>2148</v>
      </c>
      <c r="C2126" s="47" t="n">
        <v>4</v>
      </c>
      <c r="D2126" s="47" t="n">
        <v>4</v>
      </c>
      <c r="E2126" s="45" t="n">
        <v>16.3333333333333</v>
      </c>
      <c r="F2126" s="47" t="n">
        <v>1</v>
      </c>
      <c r="G2126" s="46" t="n">
        <v>1</v>
      </c>
      <c r="H2126" s="46" t="n">
        <v>0.25</v>
      </c>
    </row>
    <row r="2127" customFormat="false" ht="13.5" hidden="false" customHeight="true" outlineLevel="0" collapsed="false">
      <c r="A2127" s="44" t="n">
        <v>2126</v>
      </c>
      <c r="B2127" s="43" t="s">
        <v>2149</v>
      </c>
      <c r="C2127" s="47" t="n">
        <v>4</v>
      </c>
      <c r="D2127" s="47" t="n">
        <v>4</v>
      </c>
      <c r="E2127" s="45" t="n">
        <v>12</v>
      </c>
      <c r="F2127" s="47" t="n">
        <v>3</v>
      </c>
      <c r="G2127" s="46" t="n">
        <v>1</v>
      </c>
      <c r="H2127" s="46" t="n">
        <v>0.75</v>
      </c>
    </row>
    <row r="2128" customFormat="false" ht="13.5" hidden="false" customHeight="true" outlineLevel="0" collapsed="false">
      <c r="A2128" s="44" t="n">
        <v>2127</v>
      </c>
      <c r="B2128" s="43" t="s">
        <v>2150</v>
      </c>
      <c r="C2128" s="47" t="n">
        <v>4</v>
      </c>
      <c r="D2128" s="47" t="n">
        <v>3</v>
      </c>
      <c r="E2128" s="45" t="n">
        <v>78.3333333333333</v>
      </c>
      <c r="F2128" s="47" t="n">
        <v>1</v>
      </c>
      <c r="G2128" s="46" t="n">
        <v>0</v>
      </c>
      <c r="H2128" s="46" t="n">
        <v>0.25</v>
      </c>
    </row>
    <row r="2129" customFormat="false" ht="13.5" hidden="false" customHeight="true" outlineLevel="0" collapsed="false">
      <c r="A2129" s="44" t="n">
        <v>2128</v>
      </c>
      <c r="B2129" s="43" t="s">
        <v>2151</v>
      </c>
      <c r="C2129" s="47" t="n">
        <v>4</v>
      </c>
      <c r="D2129" s="47" t="n">
        <v>4</v>
      </c>
      <c r="E2129" s="45" t="n">
        <v>22.3333333333333</v>
      </c>
      <c r="F2129" s="47" t="n">
        <v>2</v>
      </c>
      <c r="G2129" s="46" t="n">
        <v>0</v>
      </c>
      <c r="H2129" s="46" t="n">
        <v>0.25</v>
      </c>
    </row>
    <row r="2130" customFormat="false" ht="13.5" hidden="false" customHeight="true" outlineLevel="0" collapsed="false">
      <c r="A2130" s="44" t="n">
        <v>2129</v>
      </c>
      <c r="B2130" s="43" t="s">
        <v>2152</v>
      </c>
      <c r="C2130" s="47" t="n">
        <v>4</v>
      </c>
      <c r="D2130" s="47" t="n">
        <v>4</v>
      </c>
      <c r="E2130" s="45" t="n">
        <v>10.25</v>
      </c>
      <c r="F2130" s="47" t="n">
        <v>0</v>
      </c>
      <c r="G2130" s="46" t="n">
        <v>0</v>
      </c>
      <c r="H2130" s="46" t="n">
        <v>0</v>
      </c>
    </row>
    <row r="2131" customFormat="false" ht="13.5" hidden="false" customHeight="true" outlineLevel="0" collapsed="false">
      <c r="A2131" s="44" t="n">
        <v>2130</v>
      </c>
      <c r="B2131" s="43" t="s">
        <v>2153</v>
      </c>
      <c r="C2131" s="47" t="n">
        <v>4</v>
      </c>
      <c r="D2131" s="47" t="n">
        <v>2</v>
      </c>
      <c r="E2131" s="45" t="n">
        <v>258.333333333333</v>
      </c>
      <c r="F2131" s="47" t="n">
        <v>1</v>
      </c>
      <c r="G2131" s="46" t="n">
        <v>0</v>
      </c>
      <c r="H2131" s="46" t="n">
        <v>0.25</v>
      </c>
    </row>
    <row r="2132" customFormat="false" ht="13.5" hidden="false" customHeight="true" outlineLevel="0" collapsed="false">
      <c r="A2132" s="44" t="n">
        <v>2131</v>
      </c>
      <c r="B2132" s="43" t="s">
        <v>2154</v>
      </c>
      <c r="C2132" s="47" t="n">
        <v>4</v>
      </c>
      <c r="D2132" s="47" t="n">
        <v>2</v>
      </c>
      <c r="E2132" s="45" t="n">
        <v>229.25</v>
      </c>
      <c r="F2132" s="47" t="n">
        <v>1</v>
      </c>
      <c r="G2132" s="46" t="n">
        <v>0</v>
      </c>
      <c r="H2132" s="46" t="n">
        <v>0</v>
      </c>
    </row>
    <row r="2133" customFormat="false" ht="13.5" hidden="false" customHeight="true" outlineLevel="0" collapsed="false">
      <c r="A2133" s="44" t="n">
        <v>2132</v>
      </c>
      <c r="B2133" s="43" t="s">
        <v>2155</v>
      </c>
      <c r="C2133" s="47" t="n">
        <v>4</v>
      </c>
      <c r="D2133" s="47" t="n">
        <v>4</v>
      </c>
      <c r="E2133" s="45" t="n">
        <v>0</v>
      </c>
      <c r="F2133" s="47" t="n">
        <v>4</v>
      </c>
      <c r="G2133" s="46" t="n">
        <v>1</v>
      </c>
      <c r="H2133" s="46" t="n">
        <v>1</v>
      </c>
    </row>
    <row r="2134" customFormat="false" ht="13.5" hidden="false" customHeight="true" outlineLevel="0" collapsed="false">
      <c r="A2134" s="44" t="n">
        <v>2133</v>
      </c>
      <c r="B2134" s="43" t="s">
        <v>2156</v>
      </c>
      <c r="C2134" s="47" t="n">
        <v>4</v>
      </c>
      <c r="D2134" s="47" t="n">
        <v>4</v>
      </c>
      <c r="E2134" s="45" t="n">
        <v>4</v>
      </c>
      <c r="F2134" s="47" t="n">
        <v>2</v>
      </c>
      <c r="G2134" s="46" t="n">
        <v>1</v>
      </c>
      <c r="H2134" s="46" t="n">
        <v>0.5</v>
      </c>
    </row>
    <row r="2135" customFormat="false" ht="13.5" hidden="false" customHeight="true" outlineLevel="0" collapsed="false">
      <c r="A2135" s="44" t="n">
        <v>2134</v>
      </c>
      <c r="B2135" s="43" t="s">
        <v>2157</v>
      </c>
      <c r="C2135" s="47" t="n">
        <v>4</v>
      </c>
      <c r="D2135" s="47" t="n">
        <v>4</v>
      </c>
      <c r="E2135" s="45" t="n">
        <v>57.5</v>
      </c>
      <c r="F2135" s="47" t="n">
        <v>1</v>
      </c>
      <c r="G2135" s="46" t="n">
        <v>1</v>
      </c>
      <c r="H2135" s="46" t="n">
        <v>0.5</v>
      </c>
    </row>
    <row r="2136" customFormat="false" ht="13.5" hidden="false" customHeight="true" outlineLevel="0" collapsed="false">
      <c r="A2136" s="44" t="n">
        <v>2135</v>
      </c>
      <c r="B2136" s="43" t="s">
        <v>2158</v>
      </c>
      <c r="C2136" s="47" t="n">
        <v>4</v>
      </c>
      <c r="D2136" s="47" t="n">
        <v>2</v>
      </c>
      <c r="E2136" s="45" t="n">
        <v>180.333333333333</v>
      </c>
      <c r="F2136" s="47" t="n">
        <v>1</v>
      </c>
      <c r="G2136" s="46" t="n">
        <v>0</v>
      </c>
      <c r="H2136" s="46" t="n">
        <v>0.25</v>
      </c>
    </row>
    <row r="2137" customFormat="false" ht="13.5" hidden="false" customHeight="true" outlineLevel="0" collapsed="false">
      <c r="A2137" s="44" t="n">
        <v>2136</v>
      </c>
      <c r="B2137" s="43" t="s">
        <v>2159</v>
      </c>
      <c r="C2137" s="47" t="n">
        <v>4</v>
      </c>
      <c r="D2137" s="47" t="n">
        <v>4</v>
      </c>
      <c r="E2137" s="45" t="n">
        <v>49.75</v>
      </c>
      <c r="F2137" s="47" t="n">
        <v>0</v>
      </c>
      <c r="G2137" s="46" t="n">
        <v>0</v>
      </c>
      <c r="H2137" s="46" t="n">
        <v>0</v>
      </c>
    </row>
    <row r="2138" customFormat="false" ht="13.5" hidden="false" customHeight="true" outlineLevel="0" collapsed="false">
      <c r="A2138" s="44" t="n">
        <v>2137</v>
      </c>
      <c r="B2138" s="43" t="s">
        <v>2160</v>
      </c>
      <c r="C2138" s="47" t="n">
        <v>4</v>
      </c>
      <c r="D2138" s="47" t="n">
        <v>4</v>
      </c>
      <c r="E2138" s="45" t="n">
        <v>487.333333333333</v>
      </c>
      <c r="F2138" s="47" t="n">
        <v>1</v>
      </c>
      <c r="G2138" s="46" t="n">
        <v>1</v>
      </c>
      <c r="H2138" s="46" t="n">
        <v>0.25</v>
      </c>
    </row>
    <row r="2139" customFormat="false" ht="13.5" hidden="false" customHeight="true" outlineLevel="0" collapsed="false">
      <c r="A2139" s="44" t="n">
        <v>2138</v>
      </c>
      <c r="B2139" s="43" t="s">
        <v>2161</v>
      </c>
      <c r="C2139" s="47" t="n">
        <v>4</v>
      </c>
      <c r="D2139" s="47" t="n">
        <v>4</v>
      </c>
      <c r="E2139" s="45" t="n">
        <v>141.5</v>
      </c>
      <c r="F2139" s="47" t="n">
        <v>3</v>
      </c>
      <c r="G2139" s="46" t="n">
        <v>0.666666666666667</v>
      </c>
      <c r="H2139" s="46" t="n">
        <v>0.5</v>
      </c>
    </row>
    <row r="2140" customFormat="false" ht="13.5" hidden="false" customHeight="true" outlineLevel="0" collapsed="false">
      <c r="A2140" s="44" t="n">
        <v>2139</v>
      </c>
      <c r="B2140" s="43" t="s">
        <v>2162</v>
      </c>
      <c r="C2140" s="47" t="n">
        <v>4</v>
      </c>
      <c r="D2140" s="47" t="n">
        <v>3</v>
      </c>
      <c r="E2140" s="45" t="n">
        <v>3</v>
      </c>
      <c r="F2140" s="47" t="n">
        <v>1</v>
      </c>
      <c r="G2140" s="46" t="n">
        <v>0</v>
      </c>
      <c r="H2140" s="46" t="n">
        <v>0.25</v>
      </c>
    </row>
    <row r="2141" customFormat="false" ht="13.5" hidden="false" customHeight="true" outlineLevel="0" collapsed="false">
      <c r="A2141" s="44" t="n">
        <v>2140</v>
      </c>
      <c r="B2141" s="43" t="s">
        <v>2163</v>
      </c>
      <c r="C2141" s="47" t="n">
        <v>4</v>
      </c>
      <c r="D2141" s="47" t="n">
        <v>1</v>
      </c>
      <c r="E2141" s="45" t="n">
        <v>7.25</v>
      </c>
      <c r="F2141" s="47" t="n">
        <v>0</v>
      </c>
      <c r="G2141" s="46" t="n">
        <v>0</v>
      </c>
      <c r="H2141" s="46" t="n">
        <v>0</v>
      </c>
    </row>
    <row r="2142" customFormat="false" ht="13.5" hidden="false" customHeight="true" outlineLevel="0" collapsed="false">
      <c r="A2142" s="44" t="n">
        <v>2141</v>
      </c>
      <c r="B2142" s="43" t="s">
        <v>2164</v>
      </c>
      <c r="C2142" s="47" t="n">
        <v>4</v>
      </c>
      <c r="D2142" s="47" t="n">
        <v>4</v>
      </c>
      <c r="E2142" s="45" t="n">
        <v>42.5</v>
      </c>
      <c r="F2142" s="47" t="n">
        <v>2</v>
      </c>
      <c r="G2142" s="46" t="n">
        <v>1</v>
      </c>
      <c r="H2142" s="46" t="n">
        <v>0.5</v>
      </c>
    </row>
    <row r="2143" customFormat="false" ht="13.5" hidden="false" customHeight="true" outlineLevel="0" collapsed="false">
      <c r="A2143" s="44" t="n">
        <v>2142</v>
      </c>
      <c r="B2143" s="43" t="s">
        <v>2165</v>
      </c>
      <c r="C2143" s="47" t="n">
        <v>4</v>
      </c>
      <c r="D2143" s="47" t="n">
        <v>3</v>
      </c>
      <c r="E2143" s="45" t="n">
        <v>50.5</v>
      </c>
      <c r="F2143" s="47" t="n">
        <v>0</v>
      </c>
      <c r="G2143" s="46" t="n">
        <v>0</v>
      </c>
      <c r="H2143" s="46" t="n">
        <v>0</v>
      </c>
    </row>
    <row r="2144" customFormat="false" ht="13.5" hidden="false" customHeight="true" outlineLevel="0" collapsed="false">
      <c r="A2144" s="44" t="n">
        <v>2143</v>
      </c>
      <c r="B2144" s="43" t="s">
        <v>2166</v>
      </c>
      <c r="C2144" s="47" t="n">
        <v>4</v>
      </c>
      <c r="D2144" s="47" t="n">
        <v>2</v>
      </c>
      <c r="E2144" s="45" t="n">
        <v>64</v>
      </c>
      <c r="F2144" s="47" t="n">
        <v>0</v>
      </c>
      <c r="G2144" s="46" t="n">
        <v>0</v>
      </c>
      <c r="H2144" s="46" t="n">
        <v>0.25</v>
      </c>
    </row>
    <row r="2145" customFormat="false" ht="13.5" hidden="false" customHeight="true" outlineLevel="0" collapsed="false">
      <c r="A2145" s="44" t="n">
        <v>2144</v>
      </c>
      <c r="B2145" s="43" t="s">
        <v>2167</v>
      </c>
      <c r="C2145" s="47" t="n">
        <v>4</v>
      </c>
      <c r="D2145" s="47" t="n">
        <v>4</v>
      </c>
      <c r="E2145" s="45" t="n">
        <v>238.5</v>
      </c>
      <c r="F2145" s="47" t="n">
        <v>0</v>
      </c>
      <c r="G2145" s="46" t="n">
        <v>0</v>
      </c>
      <c r="H2145" s="46" t="n">
        <v>0</v>
      </c>
    </row>
    <row r="2146" customFormat="false" ht="13.5" hidden="false" customHeight="true" outlineLevel="0" collapsed="false">
      <c r="A2146" s="44" t="n">
        <v>2145</v>
      </c>
      <c r="B2146" s="43" t="s">
        <v>2168</v>
      </c>
      <c r="C2146" s="47" t="n">
        <v>4</v>
      </c>
      <c r="D2146" s="47" t="n">
        <v>4</v>
      </c>
      <c r="E2146" s="45" t="n">
        <v>12.5</v>
      </c>
      <c r="F2146" s="47" t="n">
        <v>2</v>
      </c>
      <c r="G2146" s="46" t="n">
        <v>1</v>
      </c>
      <c r="H2146" s="46" t="n">
        <v>0.5</v>
      </c>
    </row>
    <row r="2147" customFormat="false" ht="13.5" hidden="false" customHeight="true" outlineLevel="0" collapsed="false">
      <c r="A2147" s="44" t="n">
        <v>2146</v>
      </c>
      <c r="B2147" s="43" t="s">
        <v>2169</v>
      </c>
      <c r="C2147" s="47" t="n">
        <v>4</v>
      </c>
      <c r="D2147" s="47" t="n">
        <v>4</v>
      </c>
      <c r="E2147" s="45" t="n">
        <v>30</v>
      </c>
      <c r="F2147" s="47" t="n">
        <v>0</v>
      </c>
      <c r="G2147" s="46" t="n">
        <v>0</v>
      </c>
      <c r="H2147" s="46" t="n">
        <v>0</v>
      </c>
    </row>
    <row r="2148" customFormat="false" ht="13.5" hidden="false" customHeight="true" outlineLevel="0" collapsed="false">
      <c r="A2148" s="44" t="n">
        <v>2147</v>
      </c>
      <c r="B2148" s="43" t="s">
        <v>2170</v>
      </c>
      <c r="C2148" s="47" t="n">
        <v>4</v>
      </c>
      <c r="D2148" s="47" t="n">
        <v>4</v>
      </c>
      <c r="E2148" s="45" t="n">
        <v>101</v>
      </c>
      <c r="F2148" s="47" t="n">
        <v>2</v>
      </c>
      <c r="G2148" s="46" t="n">
        <v>1</v>
      </c>
      <c r="H2148" s="46" t="n">
        <v>0.75</v>
      </c>
    </row>
    <row r="2149" customFormat="false" ht="13.5" hidden="false" customHeight="true" outlineLevel="0" collapsed="false">
      <c r="A2149" s="44" t="n">
        <v>2148</v>
      </c>
      <c r="B2149" s="43" t="s">
        <v>2171</v>
      </c>
      <c r="C2149" s="47" t="n">
        <v>4</v>
      </c>
      <c r="D2149" s="47" t="n">
        <v>3</v>
      </c>
      <c r="E2149" s="45" t="n">
        <v>24</v>
      </c>
      <c r="F2149" s="47" t="n">
        <v>0</v>
      </c>
      <c r="G2149" s="46" t="n">
        <v>0</v>
      </c>
      <c r="H2149" s="46" t="n">
        <v>0</v>
      </c>
    </row>
    <row r="2150" customFormat="false" ht="13.5" hidden="false" customHeight="true" outlineLevel="0" collapsed="false">
      <c r="A2150" s="44" t="n">
        <v>2149</v>
      </c>
      <c r="B2150" s="43" t="s">
        <v>2172</v>
      </c>
      <c r="C2150" s="47" t="n">
        <v>4</v>
      </c>
      <c r="D2150" s="47" t="n">
        <v>2</v>
      </c>
      <c r="E2150" s="45" t="n">
        <v>46.75</v>
      </c>
      <c r="F2150" s="47" t="n">
        <v>0</v>
      </c>
      <c r="G2150" s="46" t="n">
        <v>0</v>
      </c>
      <c r="H2150" s="46" t="n">
        <v>0</v>
      </c>
    </row>
    <row r="2151" customFormat="false" ht="13.5" hidden="false" customHeight="true" outlineLevel="0" collapsed="false">
      <c r="A2151" s="44" t="n">
        <v>2150</v>
      </c>
      <c r="B2151" s="43" t="s">
        <v>2173</v>
      </c>
      <c r="C2151" s="47" t="n">
        <v>4</v>
      </c>
      <c r="D2151" s="47" t="n">
        <v>3</v>
      </c>
      <c r="E2151" s="45" t="n">
        <v>2.25</v>
      </c>
      <c r="F2151" s="47" t="n">
        <v>0</v>
      </c>
      <c r="G2151" s="46" t="n">
        <v>0</v>
      </c>
      <c r="H2151" s="46" t="n">
        <v>0</v>
      </c>
    </row>
    <row r="2152" customFormat="false" ht="13.5" hidden="false" customHeight="true" outlineLevel="0" collapsed="false">
      <c r="A2152" s="44" t="n">
        <v>2151</v>
      </c>
      <c r="B2152" s="43" t="s">
        <v>2174</v>
      </c>
      <c r="C2152" s="47" t="n">
        <v>4</v>
      </c>
      <c r="D2152" s="47" t="n">
        <v>3</v>
      </c>
      <c r="E2152" s="45" t="n">
        <v>99.75</v>
      </c>
      <c r="F2152" s="47" t="n">
        <v>0</v>
      </c>
      <c r="G2152" s="46" t="n">
        <v>0</v>
      </c>
      <c r="H2152" s="46" t="n">
        <v>0</v>
      </c>
    </row>
    <row r="2153" customFormat="false" ht="13.5" hidden="false" customHeight="true" outlineLevel="0" collapsed="false">
      <c r="A2153" s="44" t="n">
        <v>2152</v>
      </c>
      <c r="B2153" s="43" t="s">
        <v>2175</v>
      </c>
      <c r="C2153" s="47" t="n">
        <v>4</v>
      </c>
      <c r="D2153" s="47" t="n">
        <v>2</v>
      </c>
      <c r="E2153" s="45" t="n">
        <v>208.666666666667</v>
      </c>
      <c r="F2153" s="47" t="n">
        <v>0</v>
      </c>
      <c r="G2153" s="46" t="n">
        <v>0</v>
      </c>
      <c r="H2153" s="46" t="n">
        <v>0.25</v>
      </c>
    </row>
    <row r="2154" customFormat="false" ht="13.5" hidden="false" customHeight="true" outlineLevel="0" collapsed="false">
      <c r="A2154" s="44" t="n">
        <v>2153</v>
      </c>
      <c r="B2154" s="43" t="s">
        <v>2176</v>
      </c>
      <c r="C2154" s="47" t="n">
        <v>4</v>
      </c>
      <c r="D2154" s="47" t="n">
        <v>4</v>
      </c>
      <c r="E2154" s="45" t="n">
        <v>104</v>
      </c>
      <c r="F2154" s="47" t="n">
        <v>2</v>
      </c>
      <c r="G2154" s="46" t="n">
        <v>0</v>
      </c>
      <c r="H2154" s="46" t="n">
        <v>0.5</v>
      </c>
    </row>
    <row r="2155" customFormat="false" ht="13.5" hidden="false" customHeight="true" outlineLevel="0" collapsed="false">
      <c r="A2155" s="44" t="n">
        <v>2154</v>
      </c>
      <c r="B2155" s="43" t="s">
        <v>2177</v>
      </c>
      <c r="C2155" s="47" t="n">
        <v>4</v>
      </c>
      <c r="D2155" s="47" t="n">
        <v>4</v>
      </c>
      <c r="E2155" s="45" t="n">
        <v>57</v>
      </c>
      <c r="F2155" s="47" t="n">
        <v>2</v>
      </c>
      <c r="G2155" s="46" t="n">
        <v>0.5</v>
      </c>
      <c r="H2155" s="46" t="n">
        <v>0.5</v>
      </c>
    </row>
    <row r="2156" customFormat="false" ht="13.5" hidden="false" customHeight="true" outlineLevel="0" collapsed="false">
      <c r="A2156" s="44" t="n">
        <v>2155</v>
      </c>
      <c r="B2156" s="43" t="s">
        <v>2178</v>
      </c>
      <c r="C2156" s="47" t="n">
        <v>4</v>
      </c>
      <c r="D2156" s="47" t="n">
        <v>4</v>
      </c>
      <c r="E2156" s="45" t="n">
        <v>18.5</v>
      </c>
      <c r="F2156" s="47" t="n">
        <v>2</v>
      </c>
      <c r="G2156" s="46" t="n">
        <v>1</v>
      </c>
      <c r="H2156" s="46" t="n">
        <v>0.5</v>
      </c>
    </row>
    <row r="2157" customFormat="false" ht="13.5" hidden="false" customHeight="true" outlineLevel="0" collapsed="false">
      <c r="A2157" s="44" t="n">
        <v>2156</v>
      </c>
      <c r="B2157" s="43" t="s">
        <v>2179</v>
      </c>
      <c r="C2157" s="47" t="n">
        <v>4</v>
      </c>
      <c r="D2157" s="47" t="n">
        <v>3</v>
      </c>
      <c r="E2157" s="45" t="n">
        <v>9.5</v>
      </c>
      <c r="F2157" s="47" t="n">
        <v>1</v>
      </c>
      <c r="G2157" s="46" t="n">
        <v>0</v>
      </c>
      <c r="H2157" s="46" t="n">
        <v>0.5</v>
      </c>
    </row>
    <row r="2158" customFormat="false" ht="13.5" hidden="false" customHeight="true" outlineLevel="0" collapsed="false">
      <c r="A2158" s="44" t="n">
        <v>2157</v>
      </c>
      <c r="B2158" s="43" t="s">
        <v>2180</v>
      </c>
      <c r="C2158" s="47" t="n">
        <v>4</v>
      </c>
      <c r="D2158" s="47" t="n">
        <v>4</v>
      </c>
      <c r="E2158" s="45" t="n">
        <v>6</v>
      </c>
      <c r="F2158" s="47" t="n">
        <v>2</v>
      </c>
      <c r="G2158" s="46" t="n">
        <v>1</v>
      </c>
      <c r="H2158" s="46" t="n">
        <v>0.5</v>
      </c>
    </row>
    <row r="2159" customFormat="false" ht="13.5" hidden="false" customHeight="true" outlineLevel="0" collapsed="false">
      <c r="A2159" s="44" t="n">
        <v>2158</v>
      </c>
      <c r="B2159" s="43" t="s">
        <v>2181</v>
      </c>
      <c r="C2159" s="47" t="n">
        <v>4</v>
      </c>
      <c r="D2159" s="47" t="n">
        <v>3</v>
      </c>
      <c r="E2159" s="45" t="n">
        <v>10.5</v>
      </c>
      <c r="F2159" s="47" t="n">
        <v>0</v>
      </c>
      <c r="G2159" s="46" t="n">
        <v>0</v>
      </c>
      <c r="H2159" s="46" t="n">
        <v>0.5</v>
      </c>
    </row>
    <row r="2160" customFormat="false" ht="13.5" hidden="false" customHeight="true" outlineLevel="0" collapsed="false">
      <c r="A2160" s="44" t="n">
        <v>2159</v>
      </c>
      <c r="B2160" s="43" t="s">
        <v>2182</v>
      </c>
      <c r="C2160" s="47" t="n">
        <v>4</v>
      </c>
      <c r="D2160" s="47" t="n">
        <v>4</v>
      </c>
      <c r="E2160" s="45" t="n">
        <v>633</v>
      </c>
      <c r="F2160" s="47" t="n">
        <v>3</v>
      </c>
      <c r="G2160" s="46" t="n">
        <v>1</v>
      </c>
      <c r="H2160" s="46" t="n">
        <v>0.75</v>
      </c>
    </row>
    <row r="2161" customFormat="false" ht="13.5" hidden="false" customHeight="true" outlineLevel="0" collapsed="false">
      <c r="A2161" s="44" t="n">
        <v>2160</v>
      </c>
      <c r="B2161" s="47" t="s">
        <v>2183</v>
      </c>
      <c r="C2161" s="47" t="n">
        <v>3</v>
      </c>
      <c r="D2161" s="47" t="n">
        <v>2</v>
      </c>
      <c r="E2161" s="45" t="n">
        <v>14.6666666666667</v>
      </c>
      <c r="F2161" s="47" t="n">
        <v>0</v>
      </c>
      <c r="G2161" s="46" t="n">
        <v>0</v>
      </c>
      <c r="H2161" s="46" t="n">
        <v>0</v>
      </c>
    </row>
    <row r="2162" customFormat="false" ht="13.5" hidden="false" customHeight="true" outlineLevel="0" collapsed="false">
      <c r="A2162" s="44" t="n">
        <v>2161</v>
      </c>
      <c r="B2162" s="47" t="s">
        <v>2184</v>
      </c>
      <c r="C2162" s="47" t="n">
        <v>3</v>
      </c>
      <c r="D2162" s="47" t="n">
        <v>2</v>
      </c>
      <c r="E2162" s="45" t="n">
        <v>15.3333333333333</v>
      </c>
      <c r="F2162" s="47" t="n">
        <v>0</v>
      </c>
      <c r="G2162" s="46" t="n">
        <v>0</v>
      </c>
      <c r="H2162" s="46" t="n">
        <v>0</v>
      </c>
    </row>
    <row r="2163" customFormat="false" ht="13.5" hidden="false" customHeight="true" outlineLevel="0" collapsed="false">
      <c r="A2163" s="44" t="n">
        <v>2162</v>
      </c>
      <c r="B2163" s="47" t="s">
        <v>2185</v>
      </c>
      <c r="C2163" s="47" t="n">
        <v>3</v>
      </c>
      <c r="D2163" s="47" t="n">
        <v>2</v>
      </c>
      <c r="E2163" s="45" t="n">
        <v>8</v>
      </c>
      <c r="F2163" s="47" t="n">
        <v>0</v>
      </c>
      <c r="G2163" s="46" t="n">
        <v>0</v>
      </c>
      <c r="H2163" s="46" t="n">
        <v>0</v>
      </c>
    </row>
    <row r="2164" customFormat="false" ht="13.5" hidden="false" customHeight="true" outlineLevel="0" collapsed="false">
      <c r="A2164" s="44" t="n">
        <v>2163</v>
      </c>
      <c r="B2164" s="43" t="s">
        <v>2186</v>
      </c>
      <c r="C2164" s="47" t="n">
        <v>3</v>
      </c>
      <c r="D2164" s="47" t="n">
        <v>3</v>
      </c>
      <c r="E2164" s="45" t="n">
        <v>0</v>
      </c>
      <c r="F2164" s="47" t="n">
        <v>3</v>
      </c>
      <c r="G2164" s="46" t="n">
        <v>1</v>
      </c>
      <c r="H2164" s="46" t="n">
        <v>1</v>
      </c>
    </row>
    <row r="2165" customFormat="false" ht="13.5" hidden="false" customHeight="true" outlineLevel="0" collapsed="false">
      <c r="A2165" s="44" t="n">
        <v>2164</v>
      </c>
      <c r="B2165" s="43" t="s">
        <v>2187</v>
      </c>
      <c r="C2165" s="47" t="n">
        <v>3</v>
      </c>
      <c r="D2165" s="47" t="n">
        <v>3</v>
      </c>
      <c r="E2165" s="45" t="n">
        <v>9.5</v>
      </c>
      <c r="F2165" s="47" t="n">
        <v>1</v>
      </c>
      <c r="G2165" s="46" t="n">
        <v>1</v>
      </c>
      <c r="H2165" s="46" t="n">
        <v>0.333333333333333</v>
      </c>
    </row>
    <row r="2166" customFormat="false" ht="13.5" hidden="false" customHeight="true" outlineLevel="0" collapsed="false">
      <c r="A2166" s="44" t="n">
        <v>2165</v>
      </c>
      <c r="B2166" s="43" t="s">
        <v>2188</v>
      </c>
      <c r="C2166" s="47" t="n">
        <v>3</v>
      </c>
      <c r="D2166" s="47" t="n">
        <v>3</v>
      </c>
      <c r="E2166" s="45" t="n">
        <v>691</v>
      </c>
      <c r="F2166" s="47" t="n">
        <v>2</v>
      </c>
      <c r="G2166" s="46" t="n">
        <v>0.5</v>
      </c>
      <c r="H2166" s="46" t="n">
        <v>0.666666666666667</v>
      </c>
    </row>
    <row r="2167" customFormat="false" ht="13.5" hidden="false" customHeight="true" outlineLevel="0" collapsed="false">
      <c r="A2167" s="44" t="n">
        <v>2166</v>
      </c>
      <c r="B2167" s="43" t="s">
        <v>2189</v>
      </c>
      <c r="C2167" s="47" t="n">
        <v>3</v>
      </c>
      <c r="D2167" s="47" t="n">
        <v>2</v>
      </c>
      <c r="E2167" s="45" t="n">
        <v>48</v>
      </c>
      <c r="F2167" s="47" t="n">
        <v>2</v>
      </c>
      <c r="G2167" s="46" t="n">
        <v>0.5</v>
      </c>
      <c r="H2167" s="46" t="n">
        <v>0.666666666666667</v>
      </c>
    </row>
    <row r="2168" customFormat="false" ht="13.5" hidden="false" customHeight="true" outlineLevel="0" collapsed="false">
      <c r="A2168" s="44" t="n">
        <v>2167</v>
      </c>
      <c r="B2168" s="43" t="s">
        <v>2190</v>
      </c>
      <c r="C2168" s="47" t="n">
        <v>3</v>
      </c>
      <c r="D2168" s="47" t="n">
        <v>3</v>
      </c>
      <c r="E2168" s="45" t="n">
        <v>53</v>
      </c>
      <c r="F2168" s="47" t="n">
        <v>1</v>
      </c>
      <c r="G2168" s="46" t="n">
        <v>0</v>
      </c>
      <c r="H2168" s="46" t="n">
        <v>0.666666666666667</v>
      </c>
    </row>
    <row r="2169" customFormat="false" ht="13.5" hidden="false" customHeight="true" outlineLevel="0" collapsed="false">
      <c r="A2169" s="44" t="n">
        <v>2168</v>
      </c>
      <c r="B2169" s="43" t="s">
        <v>2191</v>
      </c>
      <c r="C2169" s="47" t="n">
        <v>3</v>
      </c>
      <c r="D2169" s="47" t="n">
        <v>3</v>
      </c>
      <c r="E2169" s="45" t="n">
        <v>8</v>
      </c>
      <c r="F2169" s="47" t="n">
        <v>0</v>
      </c>
      <c r="G2169" s="46" t="n">
        <v>0</v>
      </c>
      <c r="H2169" s="46" t="n">
        <v>0.333333333333333</v>
      </c>
    </row>
    <row r="2170" customFormat="false" ht="13.5" hidden="false" customHeight="true" outlineLevel="0" collapsed="false">
      <c r="A2170" s="44" t="n">
        <v>2169</v>
      </c>
      <c r="B2170" s="43" t="s">
        <v>2192</v>
      </c>
      <c r="C2170" s="47" t="n">
        <v>3</v>
      </c>
      <c r="D2170" s="47" t="n">
        <v>2</v>
      </c>
      <c r="E2170" s="45" t="n">
        <v>96</v>
      </c>
      <c r="F2170" s="47" t="n">
        <v>1</v>
      </c>
      <c r="G2170" s="46" t="n">
        <v>0</v>
      </c>
      <c r="H2170" s="46" t="n">
        <v>0.333333333333333</v>
      </c>
    </row>
    <row r="2171" customFormat="false" ht="13.5" hidden="false" customHeight="true" outlineLevel="0" collapsed="false">
      <c r="A2171" s="44" t="n">
        <v>2170</v>
      </c>
      <c r="B2171" s="43" t="s">
        <v>2193</v>
      </c>
      <c r="C2171" s="47" t="n">
        <v>3</v>
      </c>
      <c r="D2171" s="47" t="n">
        <v>3</v>
      </c>
      <c r="E2171" s="45" t="n">
        <v>575</v>
      </c>
      <c r="F2171" s="47" t="n">
        <v>3</v>
      </c>
      <c r="G2171" s="46" t="n">
        <v>0.666666666666667</v>
      </c>
      <c r="H2171" s="46" t="n">
        <v>0.666666666666667</v>
      </c>
    </row>
    <row r="2172" customFormat="false" ht="13.5" hidden="false" customHeight="true" outlineLevel="0" collapsed="false">
      <c r="A2172" s="44" t="n">
        <v>2171</v>
      </c>
      <c r="B2172" s="43" t="s">
        <v>2194</v>
      </c>
      <c r="C2172" s="47" t="n">
        <v>3</v>
      </c>
      <c r="D2172" s="47" t="n">
        <v>3</v>
      </c>
      <c r="E2172" s="45" t="n">
        <v>22</v>
      </c>
      <c r="F2172" s="47" t="n">
        <v>2</v>
      </c>
      <c r="G2172" s="46" t="n">
        <v>1</v>
      </c>
      <c r="H2172" s="46" t="n">
        <v>0.666666666666667</v>
      </c>
    </row>
    <row r="2173" customFormat="false" ht="13.5" hidden="false" customHeight="true" outlineLevel="0" collapsed="false">
      <c r="A2173" s="44" t="n">
        <v>2172</v>
      </c>
      <c r="B2173" s="43" t="s">
        <v>2195</v>
      </c>
      <c r="C2173" s="47" t="n">
        <v>3</v>
      </c>
      <c r="D2173" s="47" t="n">
        <v>3</v>
      </c>
      <c r="E2173" s="45" t="n">
        <v>0</v>
      </c>
      <c r="F2173" s="47" t="n">
        <v>3</v>
      </c>
      <c r="G2173" s="46" t="n">
        <v>1</v>
      </c>
      <c r="H2173" s="46" t="n">
        <v>1</v>
      </c>
    </row>
    <row r="2174" customFormat="false" ht="13.5" hidden="false" customHeight="true" outlineLevel="0" collapsed="false">
      <c r="A2174" s="44" t="n">
        <v>2173</v>
      </c>
      <c r="B2174" s="43" t="s">
        <v>2196</v>
      </c>
      <c r="C2174" s="47" t="n">
        <v>3</v>
      </c>
      <c r="D2174" s="47" t="n">
        <v>3</v>
      </c>
      <c r="E2174" s="45" t="n">
        <v>0</v>
      </c>
      <c r="F2174" s="47" t="n">
        <v>3</v>
      </c>
      <c r="G2174" s="46" t="n">
        <v>1</v>
      </c>
      <c r="H2174" s="46" t="n">
        <v>1</v>
      </c>
    </row>
    <row r="2175" customFormat="false" ht="13.5" hidden="false" customHeight="true" outlineLevel="0" collapsed="false">
      <c r="A2175" s="44" t="n">
        <v>2174</v>
      </c>
      <c r="B2175" s="43" t="s">
        <v>2197</v>
      </c>
      <c r="C2175" s="47" t="n">
        <v>3</v>
      </c>
      <c r="D2175" s="47" t="n">
        <v>3</v>
      </c>
      <c r="E2175" s="45" t="n">
        <v>34</v>
      </c>
      <c r="F2175" s="47" t="n">
        <v>2</v>
      </c>
      <c r="G2175" s="46" t="n">
        <v>0.5</v>
      </c>
      <c r="H2175" s="46" t="n">
        <v>0.333333333333333</v>
      </c>
    </row>
    <row r="2176" customFormat="false" ht="13.5" hidden="false" customHeight="true" outlineLevel="0" collapsed="false">
      <c r="A2176" s="44" t="n">
        <v>2175</v>
      </c>
      <c r="B2176" s="43" t="s">
        <v>2198</v>
      </c>
      <c r="C2176" s="47" t="n">
        <v>3</v>
      </c>
      <c r="D2176" s="47" t="n">
        <v>2</v>
      </c>
      <c r="E2176" s="45" t="n">
        <v>10</v>
      </c>
      <c r="F2176" s="47" t="n">
        <v>2</v>
      </c>
      <c r="G2176" s="46" t="n">
        <v>0.5</v>
      </c>
      <c r="H2176" s="46" t="n">
        <v>0.666666666666667</v>
      </c>
    </row>
    <row r="2177" customFormat="false" ht="13.5" hidden="false" customHeight="true" outlineLevel="0" collapsed="false">
      <c r="A2177" s="44" t="n">
        <v>2176</v>
      </c>
      <c r="B2177" s="43" t="s">
        <v>2199</v>
      </c>
      <c r="C2177" s="47" t="n">
        <v>3</v>
      </c>
      <c r="D2177" s="47" t="n">
        <v>3</v>
      </c>
      <c r="E2177" s="45" t="n">
        <v>8</v>
      </c>
      <c r="F2177" s="47" t="n">
        <v>2</v>
      </c>
      <c r="G2177" s="46" t="n">
        <v>1</v>
      </c>
      <c r="H2177" s="46" t="n">
        <v>0.666666666666667</v>
      </c>
    </row>
    <row r="2178" customFormat="false" ht="13.5" hidden="false" customHeight="true" outlineLevel="0" collapsed="false">
      <c r="A2178" s="44" t="n">
        <v>2177</v>
      </c>
      <c r="B2178" s="43" t="s">
        <v>2200</v>
      </c>
      <c r="C2178" s="47" t="n">
        <v>3</v>
      </c>
      <c r="D2178" s="47" t="n">
        <v>3</v>
      </c>
      <c r="E2178" s="45" t="n">
        <v>0</v>
      </c>
      <c r="F2178" s="47" t="n">
        <v>3</v>
      </c>
      <c r="G2178" s="46" t="n">
        <v>1</v>
      </c>
      <c r="H2178" s="46" t="n">
        <v>1</v>
      </c>
    </row>
    <row r="2179" customFormat="false" ht="13.5" hidden="false" customHeight="true" outlineLevel="0" collapsed="false">
      <c r="A2179" s="44" t="n">
        <v>2178</v>
      </c>
      <c r="B2179" s="43" t="s">
        <v>2201</v>
      </c>
      <c r="C2179" s="47" t="n">
        <v>3</v>
      </c>
      <c r="D2179" s="47" t="n">
        <v>3</v>
      </c>
      <c r="E2179" s="45" t="n">
        <v>13</v>
      </c>
      <c r="F2179" s="47" t="n">
        <v>2</v>
      </c>
      <c r="G2179" s="46" t="n">
        <v>0.5</v>
      </c>
      <c r="H2179" s="46" t="n">
        <v>0.333333333333333</v>
      </c>
    </row>
    <row r="2180" customFormat="false" ht="13.5" hidden="false" customHeight="true" outlineLevel="0" collapsed="false">
      <c r="A2180" s="44" t="n">
        <v>2179</v>
      </c>
      <c r="B2180" s="43" t="s">
        <v>2202</v>
      </c>
      <c r="C2180" s="47" t="n">
        <v>3</v>
      </c>
      <c r="D2180" s="47" t="n">
        <v>3</v>
      </c>
      <c r="E2180" s="45" t="n">
        <v>0</v>
      </c>
      <c r="F2180" s="47" t="n">
        <v>3</v>
      </c>
      <c r="G2180" s="46" t="n">
        <v>1</v>
      </c>
      <c r="H2180" s="46" t="n">
        <v>1</v>
      </c>
    </row>
    <row r="2181" customFormat="false" ht="13.5" hidden="false" customHeight="true" outlineLevel="0" collapsed="false">
      <c r="A2181" s="44" t="n">
        <v>2180</v>
      </c>
      <c r="B2181" s="43" t="s">
        <v>2203</v>
      </c>
      <c r="C2181" s="47" t="n">
        <v>3</v>
      </c>
      <c r="D2181" s="47" t="n">
        <v>3</v>
      </c>
      <c r="E2181" s="45" t="n">
        <v>13.5</v>
      </c>
      <c r="F2181" s="47" t="n">
        <v>1</v>
      </c>
      <c r="G2181" s="46" t="n">
        <v>1</v>
      </c>
      <c r="H2181" s="46" t="n">
        <v>0.333333333333333</v>
      </c>
    </row>
    <row r="2182" customFormat="false" ht="13.5" hidden="false" customHeight="true" outlineLevel="0" collapsed="false">
      <c r="A2182" s="44" t="n">
        <v>2181</v>
      </c>
      <c r="B2182" s="43" t="s">
        <v>2204</v>
      </c>
      <c r="C2182" s="47" t="n">
        <v>3</v>
      </c>
      <c r="D2182" s="47" t="n">
        <v>3</v>
      </c>
      <c r="E2182" s="45" t="n">
        <v>12.6666666666667</v>
      </c>
      <c r="F2182" s="47" t="n">
        <v>0</v>
      </c>
      <c r="G2182" s="46" t="n">
        <v>0</v>
      </c>
      <c r="H2182" s="46" t="n">
        <v>0</v>
      </c>
    </row>
    <row r="2183" customFormat="false" ht="13.5" hidden="false" customHeight="true" outlineLevel="0" collapsed="false">
      <c r="A2183" s="44" t="n">
        <v>2182</v>
      </c>
      <c r="B2183" s="43" t="s">
        <v>2205</v>
      </c>
      <c r="C2183" s="47" t="n">
        <v>3</v>
      </c>
      <c r="D2183" s="47" t="n">
        <v>3</v>
      </c>
      <c r="E2183" s="45" t="n">
        <v>10.5</v>
      </c>
      <c r="F2183" s="47" t="n">
        <v>0</v>
      </c>
      <c r="G2183" s="46" t="n">
        <v>0</v>
      </c>
      <c r="H2183" s="46" t="n">
        <v>0.333333333333333</v>
      </c>
    </row>
    <row r="2184" customFormat="false" ht="13.5" hidden="false" customHeight="true" outlineLevel="0" collapsed="false">
      <c r="A2184" s="44" t="n">
        <v>2183</v>
      </c>
      <c r="B2184" s="43" t="s">
        <v>2206</v>
      </c>
      <c r="C2184" s="47" t="n">
        <v>3</v>
      </c>
      <c r="D2184" s="47" t="n">
        <v>3</v>
      </c>
      <c r="E2184" s="45" t="n">
        <v>22.5</v>
      </c>
      <c r="F2184" s="47" t="n">
        <v>2</v>
      </c>
      <c r="G2184" s="46" t="n">
        <v>0.5</v>
      </c>
      <c r="H2184" s="46" t="n">
        <v>0.333333333333333</v>
      </c>
    </row>
    <row r="2185" customFormat="false" ht="13.5" hidden="false" customHeight="true" outlineLevel="0" collapsed="false">
      <c r="A2185" s="44" t="n">
        <v>2184</v>
      </c>
      <c r="B2185" s="43" t="s">
        <v>2207</v>
      </c>
      <c r="C2185" s="47" t="n">
        <v>3</v>
      </c>
      <c r="D2185" s="47" t="n">
        <v>1</v>
      </c>
      <c r="E2185" s="45" t="n">
        <v>4</v>
      </c>
      <c r="F2185" s="47" t="n">
        <v>0</v>
      </c>
      <c r="G2185" s="46" t="n">
        <v>0</v>
      </c>
      <c r="H2185" s="46" t="n">
        <v>0</v>
      </c>
    </row>
    <row r="2186" customFormat="false" ht="13.5" hidden="false" customHeight="true" outlineLevel="0" collapsed="false">
      <c r="A2186" s="44" t="n">
        <v>2185</v>
      </c>
      <c r="B2186" s="43" t="s">
        <v>2208</v>
      </c>
      <c r="C2186" s="47" t="n">
        <v>3</v>
      </c>
      <c r="D2186" s="47" t="n">
        <v>2</v>
      </c>
      <c r="E2186" s="45" t="n">
        <v>12.6666666666667</v>
      </c>
      <c r="F2186" s="47" t="n">
        <v>0</v>
      </c>
      <c r="G2186" s="46" t="n">
        <v>0</v>
      </c>
      <c r="H2186" s="46" t="n">
        <v>0</v>
      </c>
    </row>
    <row r="2187" customFormat="false" ht="13.5" hidden="false" customHeight="true" outlineLevel="0" collapsed="false">
      <c r="A2187" s="44" t="n">
        <v>2186</v>
      </c>
      <c r="B2187" s="43" t="s">
        <v>2209</v>
      </c>
      <c r="C2187" s="47" t="n">
        <v>3</v>
      </c>
      <c r="D2187" s="47" t="n">
        <v>3</v>
      </c>
      <c r="E2187" s="45" t="n">
        <v>10</v>
      </c>
      <c r="F2187" s="47" t="n">
        <v>2</v>
      </c>
      <c r="G2187" s="46" t="n">
        <v>1</v>
      </c>
      <c r="H2187" s="46" t="n">
        <v>0.666666666666667</v>
      </c>
    </row>
    <row r="2188" customFormat="false" ht="13.5" hidden="false" customHeight="true" outlineLevel="0" collapsed="false">
      <c r="A2188" s="44" t="n">
        <v>2187</v>
      </c>
      <c r="B2188" s="43" t="s">
        <v>2210</v>
      </c>
      <c r="C2188" s="47" t="n">
        <v>3</v>
      </c>
      <c r="D2188" s="47" t="n">
        <v>3</v>
      </c>
      <c r="E2188" s="45" t="n">
        <v>280.333333333333</v>
      </c>
      <c r="F2188" s="47" t="n">
        <v>0</v>
      </c>
      <c r="G2188" s="46" t="n">
        <v>0</v>
      </c>
      <c r="H2188" s="46" t="n">
        <v>0</v>
      </c>
    </row>
    <row r="2189" customFormat="false" ht="13.5" hidden="false" customHeight="true" outlineLevel="0" collapsed="false">
      <c r="A2189" s="44" t="n">
        <v>2188</v>
      </c>
      <c r="B2189" s="43" t="s">
        <v>2211</v>
      </c>
      <c r="C2189" s="47" t="n">
        <v>3</v>
      </c>
      <c r="D2189" s="47" t="n">
        <v>3</v>
      </c>
      <c r="E2189" s="45" t="n">
        <v>7.66666666666667</v>
      </c>
      <c r="F2189" s="47" t="n">
        <v>0</v>
      </c>
      <c r="G2189" s="46" t="n">
        <v>0</v>
      </c>
      <c r="H2189" s="46" t="n">
        <v>0</v>
      </c>
    </row>
    <row r="2190" customFormat="false" ht="13.5" hidden="false" customHeight="true" outlineLevel="0" collapsed="false">
      <c r="A2190" s="44" t="n">
        <v>2189</v>
      </c>
      <c r="B2190" s="43" t="s">
        <v>2212</v>
      </c>
      <c r="C2190" s="47" t="n">
        <v>3</v>
      </c>
      <c r="D2190" s="47" t="n">
        <v>3</v>
      </c>
      <c r="E2190" s="45" t="n">
        <v>19</v>
      </c>
      <c r="F2190" s="47" t="n">
        <v>1</v>
      </c>
      <c r="G2190" s="46" t="n">
        <v>1</v>
      </c>
      <c r="H2190" s="46" t="n">
        <v>0.666666666666667</v>
      </c>
    </row>
    <row r="2191" customFormat="false" ht="13.5" hidden="false" customHeight="true" outlineLevel="0" collapsed="false">
      <c r="A2191" s="44" t="n">
        <v>2190</v>
      </c>
      <c r="B2191" s="43" t="s">
        <v>2213</v>
      </c>
      <c r="C2191" s="47" t="n">
        <v>3</v>
      </c>
      <c r="D2191" s="47" t="n">
        <v>3</v>
      </c>
      <c r="E2191" s="45" t="n">
        <v>6</v>
      </c>
      <c r="F2191" s="47" t="n">
        <v>0</v>
      </c>
      <c r="G2191" s="46" t="n">
        <v>0</v>
      </c>
      <c r="H2191" s="46" t="n">
        <v>0.666666666666667</v>
      </c>
    </row>
    <row r="2192" customFormat="false" ht="13.5" hidden="false" customHeight="true" outlineLevel="0" collapsed="false">
      <c r="A2192" s="44" t="n">
        <v>2191</v>
      </c>
      <c r="B2192" s="43" t="s">
        <v>2214</v>
      </c>
      <c r="C2192" s="47" t="n">
        <v>3</v>
      </c>
      <c r="D2192" s="47" t="n">
        <v>3</v>
      </c>
      <c r="E2192" s="45" t="n">
        <v>19</v>
      </c>
      <c r="F2192" s="47" t="n">
        <v>0</v>
      </c>
      <c r="G2192" s="46" t="n">
        <v>0</v>
      </c>
      <c r="H2192" s="46" t="n">
        <v>0</v>
      </c>
    </row>
    <row r="2193" customFormat="false" ht="13.5" hidden="false" customHeight="true" outlineLevel="0" collapsed="false">
      <c r="A2193" s="44" t="n">
        <v>2192</v>
      </c>
      <c r="B2193" s="43" t="s">
        <v>2215</v>
      </c>
      <c r="C2193" s="47" t="n">
        <v>3</v>
      </c>
      <c r="D2193" s="47" t="n">
        <v>3</v>
      </c>
      <c r="E2193" s="45" t="n">
        <v>12</v>
      </c>
      <c r="F2193" s="47" t="n">
        <v>0</v>
      </c>
      <c r="G2193" s="46" t="n">
        <v>0</v>
      </c>
      <c r="H2193" s="46" t="n">
        <v>0.666666666666667</v>
      </c>
    </row>
    <row r="2194" customFormat="false" ht="13.5" hidden="false" customHeight="true" outlineLevel="0" collapsed="false">
      <c r="A2194" s="44" t="n">
        <v>2193</v>
      </c>
      <c r="B2194" s="43" t="s">
        <v>2216</v>
      </c>
      <c r="C2194" s="47" t="n">
        <v>3</v>
      </c>
      <c r="D2194" s="47" t="n">
        <v>2</v>
      </c>
      <c r="E2194" s="45" t="n">
        <v>10</v>
      </c>
      <c r="F2194" s="47" t="n">
        <v>0</v>
      </c>
      <c r="G2194" s="46" t="n">
        <v>0</v>
      </c>
      <c r="H2194" s="46" t="n">
        <v>0</v>
      </c>
    </row>
    <row r="2195" customFormat="false" ht="13.5" hidden="false" customHeight="true" outlineLevel="0" collapsed="false">
      <c r="A2195" s="44" t="n">
        <v>2194</v>
      </c>
      <c r="B2195" s="43" t="s">
        <v>2217</v>
      </c>
      <c r="C2195" s="47" t="n">
        <v>3</v>
      </c>
      <c r="D2195" s="47" t="n">
        <v>3</v>
      </c>
      <c r="E2195" s="45" t="n">
        <v>4</v>
      </c>
      <c r="F2195" s="47" t="n">
        <v>0</v>
      </c>
      <c r="G2195" s="46" t="n">
        <v>0</v>
      </c>
      <c r="H2195" s="46" t="n">
        <v>0</v>
      </c>
    </row>
    <row r="2196" customFormat="false" ht="13.5" hidden="false" customHeight="true" outlineLevel="0" collapsed="false">
      <c r="A2196" s="44" t="n">
        <v>2195</v>
      </c>
      <c r="B2196" s="43" t="s">
        <v>2218</v>
      </c>
      <c r="C2196" s="47" t="n">
        <v>3</v>
      </c>
      <c r="D2196" s="47" t="n">
        <v>3</v>
      </c>
      <c r="E2196" s="45" t="n">
        <v>11.3333333333333</v>
      </c>
      <c r="F2196" s="47" t="n">
        <v>0</v>
      </c>
      <c r="G2196" s="46" t="n">
        <v>0</v>
      </c>
      <c r="H2196" s="46" t="n">
        <v>0</v>
      </c>
    </row>
    <row r="2197" customFormat="false" ht="13.5" hidden="false" customHeight="true" outlineLevel="0" collapsed="false">
      <c r="A2197" s="44" t="n">
        <v>2196</v>
      </c>
      <c r="B2197" s="43" t="s">
        <v>2219</v>
      </c>
      <c r="C2197" s="47" t="n">
        <v>3</v>
      </c>
      <c r="D2197" s="47" t="n">
        <v>2</v>
      </c>
      <c r="E2197" s="45" t="n">
        <v>4</v>
      </c>
      <c r="F2197" s="47" t="n">
        <v>0</v>
      </c>
      <c r="G2197" s="46" t="n">
        <v>0</v>
      </c>
      <c r="H2197" s="46" t="n">
        <v>0</v>
      </c>
    </row>
    <row r="2198" customFormat="false" ht="13.5" hidden="false" customHeight="true" outlineLevel="0" collapsed="false">
      <c r="A2198" s="44" t="n">
        <v>2197</v>
      </c>
      <c r="B2198" s="43" t="s">
        <v>2220</v>
      </c>
      <c r="C2198" s="47" t="n">
        <v>3</v>
      </c>
      <c r="D2198" s="47" t="n">
        <v>3</v>
      </c>
      <c r="E2198" s="45" t="n">
        <v>10</v>
      </c>
      <c r="F2198" s="47" t="n">
        <v>2</v>
      </c>
      <c r="G2198" s="46" t="n">
        <v>1</v>
      </c>
      <c r="H2198" s="46" t="n">
        <v>0.666666666666667</v>
      </c>
    </row>
    <row r="2199" customFormat="false" ht="13.5" hidden="false" customHeight="true" outlineLevel="0" collapsed="false">
      <c r="A2199" s="44" t="n">
        <v>2198</v>
      </c>
      <c r="B2199" s="43" t="s">
        <v>2221</v>
      </c>
      <c r="C2199" s="47" t="n">
        <v>3</v>
      </c>
      <c r="D2199" s="47" t="n">
        <v>2</v>
      </c>
      <c r="E2199" s="45" t="n">
        <v>12</v>
      </c>
      <c r="F2199" s="47" t="n">
        <v>0</v>
      </c>
      <c r="G2199" s="46" t="n">
        <v>0</v>
      </c>
      <c r="H2199" s="46" t="n">
        <v>0</v>
      </c>
    </row>
    <row r="2200" customFormat="false" ht="13.5" hidden="false" customHeight="true" outlineLevel="0" collapsed="false">
      <c r="A2200" s="44" t="n">
        <v>2199</v>
      </c>
      <c r="B2200" s="43" t="s">
        <v>2222</v>
      </c>
      <c r="C2200" s="47" t="n">
        <v>3</v>
      </c>
      <c r="D2200" s="47" t="n">
        <v>3</v>
      </c>
      <c r="E2200" s="45" t="n">
        <v>11.6666666666667</v>
      </c>
      <c r="F2200" s="47" t="n">
        <v>0</v>
      </c>
      <c r="G2200" s="46" t="n">
        <v>0</v>
      </c>
      <c r="H2200" s="46" t="n">
        <v>0</v>
      </c>
    </row>
    <row r="2201" customFormat="false" ht="13.5" hidden="false" customHeight="true" outlineLevel="0" collapsed="false">
      <c r="A2201" s="44" t="n">
        <v>2200</v>
      </c>
      <c r="B2201" s="43" t="s">
        <v>2223</v>
      </c>
      <c r="C2201" s="47" t="n">
        <v>3</v>
      </c>
      <c r="D2201" s="47" t="n">
        <v>3</v>
      </c>
      <c r="E2201" s="45" t="n">
        <v>18.5</v>
      </c>
      <c r="F2201" s="47" t="n">
        <v>1</v>
      </c>
      <c r="G2201" s="46" t="n">
        <v>1</v>
      </c>
      <c r="H2201" s="46" t="n">
        <v>0.333333333333333</v>
      </c>
    </row>
    <row r="2202" customFormat="false" ht="13.5" hidden="false" customHeight="true" outlineLevel="0" collapsed="false">
      <c r="A2202" s="44" t="n">
        <v>2201</v>
      </c>
      <c r="B2202" s="43" t="s">
        <v>2224</v>
      </c>
      <c r="C2202" s="47" t="n">
        <v>3</v>
      </c>
      <c r="D2202" s="47" t="n">
        <v>3</v>
      </c>
      <c r="E2202" s="45" t="n">
        <v>18</v>
      </c>
      <c r="F2202" s="47" t="n">
        <v>1</v>
      </c>
      <c r="G2202" s="46" t="n">
        <v>1</v>
      </c>
      <c r="H2202" s="46" t="n">
        <v>0.333333333333333</v>
      </c>
    </row>
    <row r="2203" customFormat="false" ht="13.5" hidden="false" customHeight="true" outlineLevel="0" collapsed="false">
      <c r="A2203" s="44" t="n">
        <v>2202</v>
      </c>
      <c r="B2203" s="43" t="s">
        <v>2225</v>
      </c>
      <c r="C2203" s="47" t="n">
        <v>3</v>
      </c>
      <c r="D2203" s="47" t="n">
        <v>3</v>
      </c>
      <c r="E2203" s="45" t="n">
        <v>146</v>
      </c>
      <c r="F2203" s="47" t="n">
        <v>3</v>
      </c>
      <c r="G2203" s="46" t="n">
        <v>0.666666666666667</v>
      </c>
      <c r="H2203" s="46" t="n">
        <v>0.666666666666667</v>
      </c>
    </row>
    <row r="2204" customFormat="false" ht="13.5" hidden="false" customHeight="true" outlineLevel="0" collapsed="false">
      <c r="A2204" s="44" t="n">
        <v>2203</v>
      </c>
      <c r="B2204" s="43" t="s">
        <v>2226</v>
      </c>
      <c r="C2204" s="47" t="n">
        <v>3</v>
      </c>
      <c r="D2204" s="47" t="n">
        <v>3</v>
      </c>
      <c r="E2204" s="45" t="n">
        <v>53.5</v>
      </c>
      <c r="F2204" s="47" t="n">
        <v>1</v>
      </c>
      <c r="G2204" s="46" t="n">
        <v>1</v>
      </c>
      <c r="H2204" s="46" t="n">
        <v>0.333333333333333</v>
      </c>
    </row>
    <row r="2205" customFormat="false" ht="13.5" hidden="false" customHeight="true" outlineLevel="0" collapsed="false">
      <c r="A2205" s="44" t="n">
        <v>2204</v>
      </c>
      <c r="B2205" s="43" t="s">
        <v>2227</v>
      </c>
      <c r="C2205" s="47" t="n">
        <v>3</v>
      </c>
      <c r="D2205" s="47" t="n">
        <v>3</v>
      </c>
      <c r="E2205" s="45" t="n">
        <v>113</v>
      </c>
      <c r="F2205" s="47" t="n">
        <v>0</v>
      </c>
      <c r="G2205" s="46" t="n">
        <v>0</v>
      </c>
      <c r="H2205" s="46" t="n">
        <v>0.333333333333333</v>
      </c>
    </row>
    <row r="2206" customFormat="false" ht="13.5" hidden="false" customHeight="true" outlineLevel="0" collapsed="false">
      <c r="A2206" s="44" t="n">
        <v>2205</v>
      </c>
      <c r="B2206" s="43" t="s">
        <v>2228</v>
      </c>
      <c r="C2206" s="47" t="n">
        <v>3</v>
      </c>
      <c r="D2206" s="47" t="n">
        <v>2</v>
      </c>
      <c r="E2206" s="45" t="n">
        <v>39</v>
      </c>
      <c r="F2206" s="47" t="n">
        <v>1</v>
      </c>
      <c r="G2206" s="46" t="n">
        <v>0</v>
      </c>
      <c r="H2206" s="46" t="n">
        <v>0.333333333333333</v>
      </c>
    </row>
    <row r="2207" customFormat="false" ht="13.5" hidden="false" customHeight="true" outlineLevel="0" collapsed="false">
      <c r="A2207" s="44" t="n">
        <v>2206</v>
      </c>
      <c r="B2207" s="43" t="s">
        <v>2229</v>
      </c>
      <c r="C2207" s="47" t="n">
        <v>3</v>
      </c>
      <c r="D2207" s="47" t="n">
        <v>3</v>
      </c>
      <c r="E2207" s="45" t="n">
        <v>53</v>
      </c>
      <c r="F2207" s="47" t="n">
        <v>2</v>
      </c>
      <c r="G2207" s="46" t="n">
        <v>1</v>
      </c>
      <c r="H2207" s="46" t="n">
        <v>0.666666666666667</v>
      </c>
    </row>
    <row r="2208" customFormat="false" ht="13.5" hidden="false" customHeight="true" outlineLevel="0" collapsed="false">
      <c r="A2208" s="44" t="n">
        <v>2207</v>
      </c>
      <c r="B2208" s="43" t="s">
        <v>2230</v>
      </c>
      <c r="C2208" s="47" t="n">
        <v>3</v>
      </c>
      <c r="D2208" s="47" t="n">
        <v>3</v>
      </c>
      <c r="E2208" s="45" t="n">
        <v>15</v>
      </c>
      <c r="F2208" s="47" t="n">
        <v>2</v>
      </c>
      <c r="G2208" s="46" t="n">
        <v>1</v>
      </c>
      <c r="H2208" s="46" t="n">
        <v>0.666666666666667</v>
      </c>
    </row>
    <row r="2209" customFormat="false" ht="13.5" hidden="false" customHeight="true" outlineLevel="0" collapsed="false">
      <c r="A2209" s="44" t="n">
        <v>2208</v>
      </c>
      <c r="B2209" s="43" t="s">
        <v>2231</v>
      </c>
      <c r="C2209" s="47" t="n">
        <v>3</v>
      </c>
      <c r="D2209" s="47" t="n">
        <v>3</v>
      </c>
      <c r="E2209" s="45" t="n">
        <v>6</v>
      </c>
      <c r="F2209" s="47" t="n">
        <v>0</v>
      </c>
      <c r="G2209" s="46" t="n">
        <v>0</v>
      </c>
      <c r="H2209" s="46" t="n">
        <v>0.666666666666667</v>
      </c>
    </row>
    <row r="2210" customFormat="false" ht="13.5" hidden="false" customHeight="true" outlineLevel="0" collapsed="false">
      <c r="A2210" s="44" t="n">
        <v>2209</v>
      </c>
      <c r="B2210" s="43" t="s">
        <v>2232</v>
      </c>
      <c r="C2210" s="47" t="n">
        <v>3</v>
      </c>
      <c r="D2210" s="47" t="n">
        <v>2</v>
      </c>
      <c r="E2210" s="45" t="n">
        <v>341.5</v>
      </c>
      <c r="F2210" s="47" t="n">
        <v>0</v>
      </c>
      <c r="G2210" s="46" t="n">
        <v>0</v>
      </c>
      <c r="H2210" s="46" t="n">
        <v>0.333333333333333</v>
      </c>
    </row>
    <row r="2211" customFormat="false" ht="13.5" hidden="false" customHeight="true" outlineLevel="0" collapsed="false">
      <c r="A2211" s="44" t="n">
        <v>2210</v>
      </c>
      <c r="B2211" s="43" t="s">
        <v>2233</v>
      </c>
      <c r="C2211" s="47" t="n">
        <v>3</v>
      </c>
      <c r="D2211" s="47" t="n">
        <v>3</v>
      </c>
      <c r="E2211" s="45" t="n">
        <v>20.6666666666667</v>
      </c>
      <c r="F2211" s="47" t="n">
        <v>0</v>
      </c>
      <c r="G2211" s="46" t="n">
        <v>0</v>
      </c>
      <c r="H2211" s="46" t="n">
        <v>0</v>
      </c>
    </row>
    <row r="2212" customFormat="false" ht="13.5" hidden="false" customHeight="true" outlineLevel="0" collapsed="false">
      <c r="A2212" s="44" t="n">
        <v>2211</v>
      </c>
      <c r="B2212" s="43" t="s">
        <v>2234</v>
      </c>
      <c r="C2212" s="47" t="n">
        <v>3</v>
      </c>
      <c r="D2212" s="47" t="n">
        <v>2</v>
      </c>
      <c r="E2212" s="45" t="n">
        <v>12.5</v>
      </c>
      <c r="F2212" s="47" t="n">
        <v>1</v>
      </c>
      <c r="G2212" s="46" t="n">
        <v>1</v>
      </c>
      <c r="H2212" s="46" t="n">
        <v>0.333333333333333</v>
      </c>
    </row>
    <row r="2213" customFormat="false" ht="13.5" hidden="false" customHeight="true" outlineLevel="0" collapsed="false">
      <c r="A2213" s="44" t="n">
        <v>2212</v>
      </c>
      <c r="B2213" s="43" t="s">
        <v>2235</v>
      </c>
      <c r="C2213" s="47" t="n">
        <v>3</v>
      </c>
      <c r="D2213" s="47" t="n">
        <v>3</v>
      </c>
      <c r="E2213" s="45" t="n">
        <v>36.5</v>
      </c>
      <c r="F2213" s="47" t="n">
        <v>2</v>
      </c>
      <c r="G2213" s="46" t="n">
        <v>0.5</v>
      </c>
      <c r="H2213" s="46" t="n">
        <v>0.333333333333333</v>
      </c>
    </row>
    <row r="2214" customFormat="false" ht="13.5" hidden="false" customHeight="true" outlineLevel="0" collapsed="false">
      <c r="A2214" s="44" t="n">
        <v>2213</v>
      </c>
      <c r="B2214" s="43" t="s">
        <v>2236</v>
      </c>
      <c r="C2214" s="47" t="n">
        <v>3</v>
      </c>
      <c r="D2214" s="47" t="n">
        <v>2</v>
      </c>
      <c r="E2214" s="45" t="n">
        <v>20.6666666666667</v>
      </c>
      <c r="F2214" s="47" t="n">
        <v>0</v>
      </c>
      <c r="G2214" s="46" t="n">
        <v>0</v>
      </c>
      <c r="H2214" s="46" t="n">
        <v>0</v>
      </c>
    </row>
    <row r="2215" customFormat="false" ht="13.5" hidden="false" customHeight="true" outlineLevel="0" collapsed="false">
      <c r="A2215" s="44" t="n">
        <v>2214</v>
      </c>
      <c r="B2215" s="43" t="s">
        <v>2237</v>
      </c>
      <c r="C2215" s="47" t="n">
        <v>3</v>
      </c>
      <c r="D2215" s="47" t="n">
        <v>3</v>
      </c>
      <c r="E2215" s="45" t="n">
        <v>19</v>
      </c>
      <c r="F2215" s="47" t="n">
        <v>1</v>
      </c>
      <c r="G2215" s="46" t="n">
        <v>1</v>
      </c>
      <c r="H2215" s="46" t="n">
        <v>0.666666666666667</v>
      </c>
    </row>
    <row r="2216" customFormat="false" ht="13.5" hidden="false" customHeight="true" outlineLevel="0" collapsed="false">
      <c r="A2216" s="44" t="n">
        <v>2215</v>
      </c>
      <c r="B2216" s="43" t="s">
        <v>2238</v>
      </c>
      <c r="C2216" s="47" t="n">
        <v>3</v>
      </c>
      <c r="D2216" s="47" t="n">
        <v>2</v>
      </c>
      <c r="E2216" s="45" t="n">
        <v>10</v>
      </c>
      <c r="F2216" s="47" t="n">
        <v>0</v>
      </c>
      <c r="G2216" s="46" t="n">
        <v>0</v>
      </c>
      <c r="H2216" s="46" t="n">
        <v>0</v>
      </c>
    </row>
    <row r="2217" customFormat="false" ht="13.5" hidden="false" customHeight="true" outlineLevel="0" collapsed="false">
      <c r="A2217" s="44" t="n">
        <v>2216</v>
      </c>
      <c r="B2217" s="43" t="s">
        <v>2239</v>
      </c>
      <c r="C2217" s="47" t="n">
        <v>3</v>
      </c>
      <c r="D2217" s="47" t="n">
        <v>3</v>
      </c>
      <c r="E2217" s="45" t="n">
        <v>245</v>
      </c>
      <c r="F2217" s="47" t="n">
        <v>1</v>
      </c>
      <c r="G2217" s="46" t="n">
        <v>0</v>
      </c>
      <c r="H2217" s="46" t="n">
        <v>0</v>
      </c>
    </row>
    <row r="2218" customFormat="false" ht="15" hidden="false" customHeight="true" outlineLevel="0" collapsed="false">
      <c r="A2218" s="44" t="n">
        <v>2217</v>
      </c>
      <c r="B2218" s="43" t="s">
        <v>2240</v>
      </c>
      <c r="C2218" s="47" t="n">
        <v>3</v>
      </c>
      <c r="D2218" s="47" t="n">
        <v>2</v>
      </c>
      <c r="E2218" s="45" t="n">
        <v>18.6666666666667</v>
      </c>
      <c r="F2218" s="47" t="n">
        <v>0</v>
      </c>
      <c r="G2218" s="46" t="n">
        <v>0</v>
      </c>
      <c r="H2218" s="46" t="n">
        <v>0</v>
      </c>
    </row>
    <row r="2219" customFormat="false" ht="15" hidden="false" customHeight="true" outlineLevel="0" collapsed="false">
      <c r="A2219" s="44" t="n">
        <v>2218</v>
      </c>
      <c r="B2219" s="43" t="s">
        <v>2241</v>
      </c>
      <c r="C2219" s="47" t="n">
        <v>3</v>
      </c>
      <c r="D2219" s="47" t="n">
        <v>3</v>
      </c>
      <c r="E2219" s="45" t="n">
        <v>241.5</v>
      </c>
      <c r="F2219" s="47" t="n">
        <v>1</v>
      </c>
      <c r="G2219" s="46" t="n">
        <v>1</v>
      </c>
      <c r="H2219" s="46" t="n">
        <v>0.333333333333333</v>
      </c>
    </row>
    <row r="2220" customFormat="false" ht="15" hidden="false" customHeight="true" outlineLevel="0" collapsed="false">
      <c r="A2220" s="44" t="n">
        <v>2219</v>
      </c>
      <c r="B2220" s="43" t="s">
        <v>2242</v>
      </c>
      <c r="C2220" s="47" t="n">
        <v>3</v>
      </c>
      <c r="D2220" s="47" t="n">
        <v>2</v>
      </c>
      <c r="E2220" s="45" t="n">
        <v>22.6666666666667</v>
      </c>
      <c r="F2220" s="47" t="n">
        <v>0</v>
      </c>
      <c r="G2220" s="46" t="n">
        <v>0</v>
      </c>
      <c r="H2220" s="46" t="n">
        <v>0</v>
      </c>
    </row>
    <row r="2221" customFormat="false" ht="15" hidden="false" customHeight="true" outlineLevel="0" collapsed="false">
      <c r="A2221" s="44" t="n">
        <v>2220</v>
      </c>
      <c r="B2221" s="43" t="s">
        <v>2243</v>
      </c>
      <c r="C2221" s="47" t="n">
        <v>3</v>
      </c>
      <c r="D2221" s="47" t="n">
        <v>3</v>
      </c>
      <c r="E2221" s="45" t="n">
        <v>65.5</v>
      </c>
      <c r="F2221" s="47" t="n">
        <v>2</v>
      </c>
      <c r="G2221" s="46" t="n">
        <v>0.5</v>
      </c>
      <c r="H2221" s="46" t="n">
        <v>0.333333333333333</v>
      </c>
    </row>
    <row r="2222" customFormat="false" ht="15" hidden="false" customHeight="true" outlineLevel="0" collapsed="false">
      <c r="A2222" s="44" t="n">
        <v>2221</v>
      </c>
      <c r="B2222" s="43" t="s">
        <v>2244</v>
      </c>
      <c r="C2222" s="47" t="n">
        <v>3</v>
      </c>
      <c r="D2222" s="47" t="n">
        <v>2</v>
      </c>
      <c r="E2222" s="45" t="n">
        <v>63.6666666666667</v>
      </c>
      <c r="F2222" s="47" t="n">
        <v>0</v>
      </c>
      <c r="G2222" s="46" t="n">
        <v>0</v>
      </c>
      <c r="H2222" s="46" t="n">
        <v>0</v>
      </c>
    </row>
    <row r="2223" customFormat="false" ht="15" hidden="false" customHeight="true" outlineLevel="0" collapsed="false">
      <c r="A2223" s="44" t="n">
        <v>2222</v>
      </c>
      <c r="B2223" s="43" t="s">
        <v>2245</v>
      </c>
      <c r="C2223" s="47" t="n">
        <v>3</v>
      </c>
      <c r="D2223" s="47" t="n">
        <v>3</v>
      </c>
      <c r="E2223" s="45" t="n">
        <v>9</v>
      </c>
      <c r="F2223" s="47" t="n">
        <v>1</v>
      </c>
      <c r="G2223" s="46" t="n">
        <v>0</v>
      </c>
      <c r="H2223" s="46" t="n">
        <v>0.333333333333333</v>
      </c>
    </row>
    <row r="2224" customFormat="false" ht="15" hidden="false" customHeight="true" outlineLevel="0" collapsed="false">
      <c r="A2224" s="44" t="n">
        <v>2223</v>
      </c>
      <c r="B2224" s="43" t="s">
        <v>2246</v>
      </c>
      <c r="C2224" s="47" t="n">
        <v>3</v>
      </c>
      <c r="D2224" s="47" t="n">
        <v>3</v>
      </c>
      <c r="E2224" s="45" t="n">
        <v>5</v>
      </c>
      <c r="F2224" s="47" t="n">
        <v>0</v>
      </c>
      <c r="G2224" s="46" t="n">
        <v>0</v>
      </c>
      <c r="H2224" s="46" t="n">
        <v>0.333333333333333</v>
      </c>
    </row>
    <row r="2225" customFormat="false" ht="15" hidden="false" customHeight="true" outlineLevel="0" collapsed="false">
      <c r="A2225" s="44" t="n">
        <v>2224</v>
      </c>
      <c r="B2225" s="43" t="s">
        <v>2247</v>
      </c>
      <c r="C2225" s="47" t="n">
        <v>3</v>
      </c>
      <c r="D2225" s="47" t="n">
        <v>2</v>
      </c>
      <c r="E2225" s="45" t="n">
        <v>10.6666666666667</v>
      </c>
      <c r="F2225" s="47" t="n">
        <v>0</v>
      </c>
      <c r="G2225" s="46" t="n">
        <v>0</v>
      </c>
      <c r="H2225" s="46" t="n">
        <v>0</v>
      </c>
    </row>
    <row r="2226" customFormat="false" ht="15" hidden="false" customHeight="true" outlineLevel="0" collapsed="false">
      <c r="A2226" s="44" t="n">
        <v>2225</v>
      </c>
      <c r="B2226" s="43" t="s">
        <v>2248</v>
      </c>
      <c r="C2226" s="47" t="n">
        <v>3</v>
      </c>
      <c r="D2226" s="47" t="n">
        <v>3</v>
      </c>
      <c r="E2226" s="45" t="n">
        <v>10</v>
      </c>
      <c r="F2226" s="47" t="n">
        <v>0</v>
      </c>
      <c r="G2226" s="46" t="n">
        <v>0</v>
      </c>
      <c r="H2226" s="46" t="n">
        <v>0.333333333333333</v>
      </c>
    </row>
    <row r="2227" customFormat="false" ht="15" hidden="false" customHeight="true" outlineLevel="0" collapsed="false">
      <c r="A2227" s="44" t="n">
        <v>2226</v>
      </c>
      <c r="B2227" s="43" t="s">
        <v>2249</v>
      </c>
      <c r="C2227" s="47" t="n">
        <v>3</v>
      </c>
      <c r="D2227" s="47" t="n">
        <v>2</v>
      </c>
      <c r="E2227" s="45" t="n">
        <v>14.6666666666667</v>
      </c>
      <c r="F2227" s="47" t="n">
        <v>0</v>
      </c>
      <c r="G2227" s="46" t="n">
        <v>0</v>
      </c>
      <c r="H2227" s="46" t="n">
        <v>0</v>
      </c>
    </row>
    <row r="2228" customFormat="false" ht="15" hidden="false" customHeight="true" outlineLevel="0" collapsed="false">
      <c r="A2228" s="44" t="n">
        <v>2227</v>
      </c>
      <c r="B2228" s="43" t="s">
        <v>2250</v>
      </c>
      <c r="C2228" s="47" t="n">
        <v>3</v>
      </c>
      <c r="D2228" s="47" t="n">
        <v>3</v>
      </c>
      <c r="E2228" s="45" t="n">
        <v>4.5</v>
      </c>
      <c r="F2228" s="47" t="n">
        <v>1</v>
      </c>
      <c r="G2228" s="46" t="n">
        <v>1</v>
      </c>
      <c r="H2228" s="46" t="n">
        <v>0.333333333333333</v>
      </c>
    </row>
    <row r="2229" customFormat="false" ht="15" hidden="false" customHeight="true" outlineLevel="0" collapsed="false">
      <c r="A2229" s="44" t="n">
        <v>2228</v>
      </c>
      <c r="B2229" s="43" t="s">
        <v>2251</v>
      </c>
      <c r="C2229" s="47" t="n">
        <v>3</v>
      </c>
      <c r="D2229" s="47" t="n">
        <v>2</v>
      </c>
      <c r="E2229" s="45" t="n">
        <v>22.6666666666667</v>
      </c>
      <c r="F2229" s="47" t="n">
        <v>0</v>
      </c>
      <c r="G2229" s="46" t="n">
        <v>0</v>
      </c>
      <c r="H2229" s="46" t="n">
        <v>0</v>
      </c>
    </row>
    <row r="2230" customFormat="false" ht="15" hidden="false" customHeight="true" outlineLevel="0" collapsed="false">
      <c r="A2230" s="44" t="n">
        <v>2229</v>
      </c>
      <c r="B2230" s="43" t="s">
        <v>2252</v>
      </c>
      <c r="C2230" s="47" t="n">
        <v>3</v>
      </c>
      <c r="D2230" s="47" t="n">
        <v>2</v>
      </c>
      <c r="E2230" s="45" t="n">
        <v>22.6666666666667</v>
      </c>
      <c r="F2230" s="47" t="n">
        <v>0</v>
      </c>
      <c r="G2230" s="46" t="n">
        <v>0</v>
      </c>
      <c r="H2230" s="46" t="n">
        <v>0</v>
      </c>
    </row>
    <row r="2231" customFormat="false" ht="15" hidden="false" customHeight="true" outlineLevel="0" collapsed="false">
      <c r="A2231" s="44" t="n">
        <v>2230</v>
      </c>
      <c r="B2231" s="43" t="s">
        <v>2253</v>
      </c>
      <c r="C2231" s="47" t="n">
        <v>3</v>
      </c>
      <c r="D2231" s="47" t="n">
        <v>1</v>
      </c>
      <c r="E2231" s="45" t="n">
        <v>18.6666666666667</v>
      </c>
      <c r="F2231" s="47" t="n">
        <v>0</v>
      </c>
      <c r="G2231" s="46" t="n">
        <v>0</v>
      </c>
      <c r="H2231" s="46" t="n">
        <v>0</v>
      </c>
    </row>
    <row r="2232" customFormat="false" ht="15" hidden="false" customHeight="true" outlineLevel="0" collapsed="false">
      <c r="A2232" s="44" t="n">
        <v>2231</v>
      </c>
      <c r="B2232" s="43" t="s">
        <v>2254</v>
      </c>
      <c r="C2232" s="47" t="n">
        <v>3</v>
      </c>
      <c r="D2232" s="47" t="n">
        <v>3</v>
      </c>
      <c r="E2232" s="45" t="n">
        <v>11</v>
      </c>
      <c r="F2232" s="47" t="n">
        <v>1</v>
      </c>
      <c r="G2232" s="46" t="n">
        <v>0</v>
      </c>
      <c r="H2232" s="46" t="n">
        <v>0</v>
      </c>
    </row>
    <row r="2233" customFormat="false" ht="15" hidden="false" customHeight="true" outlineLevel="0" collapsed="false">
      <c r="A2233" s="44" t="n">
        <v>2232</v>
      </c>
      <c r="B2233" s="43" t="s">
        <v>2255</v>
      </c>
      <c r="C2233" s="47" t="n">
        <v>3</v>
      </c>
      <c r="D2233" s="47" t="n">
        <v>3</v>
      </c>
      <c r="E2233" s="45" t="n">
        <v>19.3333333333333</v>
      </c>
      <c r="F2233" s="47" t="n">
        <v>0</v>
      </c>
      <c r="G2233" s="46" t="n">
        <v>0</v>
      </c>
      <c r="H2233" s="46" t="n">
        <v>0</v>
      </c>
    </row>
    <row r="2234" customFormat="false" ht="15" hidden="false" customHeight="true" outlineLevel="0" collapsed="false">
      <c r="A2234" s="44" t="n">
        <v>2233</v>
      </c>
      <c r="B2234" s="43" t="s">
        <v>2256</v>
      </c>
      <c r="C2234" s="47" t="n">
        <v>3</v>
      </c>
      <c r="D2234" s="47" t="n">
        <v>3</v>
      </c>
      <c r="E2234" s="45" t="n">
        <v>8</v>
      </c>
      <c r="F2234" s="47" t="n">
        <v>0</v>
      </c>
      <c r="G2234" s="46" t="n">
        <v>0</v>
      </c>
      <c r="H2234" s="46" t="n">
        <v>0</v>
      </c>
    </row>
    <row r="2235" customFormat="false" ht="15" hidden="false" customHeight="true" outlineLevel="0" collapsed="false">
      <c r="A2235" s="44" t="n">
        <v>2234</v>
      </c>
      <c r="B2235" s="43" t="s">
        <v>2257</v>
      </c>
      <c r="C2235" s="47" t="n">
        <v>3</v>
      </c>
      <c r="D2235" s="47" t="n">
        <v>1</v>
      </c>
      <c r="E2235" s="45" t="n">
        <v>4.66666666666667</v>
      </c>
      <c r="F2235" s="47" t="n">
        <v>0</v>
      </c>
      <c r="G2235" s="46" t="n">
        <v>0</v>
      </c>
      <c r="H2235" s="46" t="n">
        <v>0</v>
      </c>
    </row>
    <row r="2236" customFormat="false" ht="15" hidden="false" customHeight="true" outlineLevel="0" collapsed="false">
      <c r="A2236" s="44" t="n">
        <v>2235</v>
      </c>
      <c r="B2236" s="43" t="s">
        <v>2258</v>
      </c>
      <c r="C2236" s="47" t="n">
        <v>3</v>
      </c>
      <c r="D2236" s="47" t="n">
        <v>2</v>
      </c>
      <c r="E2236" s="45" t="n">
        <v>30.5</v>
      </c>
      <c r="F2236" s="47" t="n">
        <v>0</v>
      </c>
      <c r="G2236" s="46" t="n">
        <v>0</v>
      </c>
      <c r="H2236" s="46" t="n">
        <v>0.333333333333333</v>
      </c>
    </row>
    <row r="2237" customFormat="false" ht="15" hidden="false" customHeight="true" outlineLevel="0" collapsed="false">
      <c r="A2237" s="44" t="n">
        <v>2236</v>
      </c>
      <c r="B2237" s="43" t="s">
        <v>2259</v>
      </c>
      <c r="C2237" s="47" t="n">
        <v>3</v>
      </c>
      <c r="D2237" s="47" t="n">
        <v>3</v>
      </c>
      <c r="E2237" s="45" t="n">
        <v>73.5</v>
      </c>
      <c r="F2237" s="47" t="n">
        <v>0</v>
      </c>
      <c r="G2237" s="46" t="n">
        <v>0</v>
      </c>
      <c r="H2237" s="46" t="n">
        <v>0.333333333333333</v>
      </c>
    </row>
    <row r="2238" customFormat="false" ht="15" hidden="false" customHeight="true" outlineLevel="0" collapsed="false">
      <c r="A2238" s="44" t="n">
        <v>2237</v>
      </c>
      <c r="B2238" s="43" t="s">
        <v>2260</v>
      </c>
      <c r="C2238" s="47" t="n">
        <v>3</v>
      </c>
      <c r="D2238" s="47" t="n">
        <v>3</v>
      </c>
      <c r="E2238" s="45" t="n">
        <v>11</v>
      </c>
      <c r="F2238" s="47" t="n">
        <v>0</v>
      </c>
      <c r="G2238" s="46" t="n">
        <v>0</v>
      </c>
      <c r="H2238" s="46" t="n">
        <v>0.333333333333333</v>
      </c>
    </row>
    <row r="2239" customFormat="false" ht="15" hidden="false" customHeight="true" outlineLevel="0" collapsed="false">
      <c r="A2239" s="44" t="n">
        <v>2238</v>
      </c>
      <c r="B2239" s="43" t="s">
        <v>2261</v>
      </c>
      <c r="C2239" s="47" t="n">
        <v>3</v>
      </c>
      <c r="D2239" s="47" t="n">
        <v>3</v>
      </c>
      <c r="E2239" s="45" t="n">
        <v>9.5</v>
      </c>
      <c r="F2239" s="47" t="n">
        <v>1</v>
      </c>
      <c r="G2239" s="46" t="n">
        <v>1</v>
      </c>
      <c r="H2239" s="46" t="n">
        <v>0.333333333333333</v>
      </c>
    </row>
    <row r="2240" customFormat="false" ht="15" hidden="false" customHeight="true" outlineLevel="0" collapsed="false">
      <c r="A2240" s="44" t="n">
        <v>2239</v>
      </c>
      <c r="B2240" s="43" t="s">
        <v>2262</v>
      </c>
      <c r="C2240" s="47" t="n">
        <v>3</v>
      </c>
      <c r="D2240" s="47" t="n">
        <v>3</v>
      </c>
      <c r="E2240" s="45" t="n">
        <v>98</v>
      </c>
      <c r="F2240" s="47" t="n">
        <v>0</v>
      </c>
      <c r="G2240" s="46" t="n">
        <v>0</v>
      </c>
      <c r="H2240" s="46" t="n">
        <v>0</v>
      </c>
    </row>
    <row r="2241" customFormat="false" ht="15" hidden="false" customHeight="true" outlineLevel="0" collapsed="false">
      <c r="A2241" s="44" t="n">
        <v>2240</v>
      </c>
      <c r="B2241" s="43" t="s">
        <v>2263</v>
      </c>
      <c r="C2241" s="47" t="n">
        <v>3</v>
      </c>
      <c r="D2241" s="47" t="n">
        <v>2</v>
      </c>
      <c r="E2241" s="45" t="n">
        <v>2.33333333333333</v>
      </c>
      <c r="F2241" s="47" t="n">
        <v>0</v>
      </c>
      <c r="G2241" s="46" t="n">
        <v>0</v>
      </c>
      <c r="H2241" s="46" t="n">
        <v>0</v>
      </c>
    </row>
    <row r="2242" customFormat="false" ht="15" hidden="false" customHeight="true" outlineLevel="0" collapsed="false">
      <c r="A2242" s="44" t="n">
        <v>2241</v>
      </c>
      <c r="B2242" s="43" t="s">
        <v>2264</v>
      </c>
      <c r="C2242" s="47" t="n">
        <v>3</v>
      </c>
      <c r="D2242" s="47" t="n">
        <v>3</v>
      </c>
      <c r="E2242" s="45" t="n">
        <v>4</v>
      </c>
      <c r="F2242" s="47" t="n">
        <v>0</v>
      </c>
      <c r="G2242" s="46" t="n">
        <v>0</v>
      </c>
      <c r="H2242" s="46" t="n">
        <v>0.333333333333333</v>
      </c>
    </row>
    <row r="2243" customFormat="false" ht="15" hidden="false" customHeight="true" outlineLevel="0" collapsed="false">
      <c r="A2243" s="44" t="n">
        <v>2242</v>
      </c>
      <c r="B2243" s="43" t="s">
        <v>2265</v>
      </c>
      <c r="C2243" s="47" t="n">
        <v>3</v>
      </c>
      <c r="D2243" s="47" t="n">
        <v>3</v>
      </c>
      <c r="E2243" s="45" t="n">
        <v>73</v>
      </c>
      <c r="F2243" s="47" t="n">
        <v>1</v>
      </c>
      <c r="G2243" s="46" t="n">
        <v>1</v>
      </c>
      <c r="H2243" s="46" t="n">
        <v>0.666666666666667</v>
      </c>
    </row>
    <row r="2244" customFormat="false" ht="15" hidden="false" customHeight="true" outlineLevel="0" collapsed="false">
      <c r="A2244" s="44" t="n">
        <v>2243</v>
      </c>
      <c r="B2244" s="43" t="s">
        <v>2266</v>
      </c>
      <c r="C2244" s="47" t="n">
        <v>3</v>
      </c>
      <c r="D2244" s="47" t="n">
        <v>2</v>
      </c>
      <c r="E2244" s="45" t="n">
        <v>60.5</v>
      </c>
      <c r="F2244" s="47" t="n">
        <v>1</v>
      </c>
      <c r="G2244" s="46" t="n">
        <v>1</v>
      </c>
      <c r="H2244" s="46" t="n">
        <v>0.333333333333333</v>
      </c>
    </row>
    <row r="2245" customFormat="false" ht="15" hidden="false" customHeight="true" outlineLevel="0" collapsed="false">
      <c r="A2245" s="44" t="n">
        <v>2244</v>
      </c>
      <c r="B2245" s="47" t="s">
        <v>2267</v>
      </c>
      <c r="C2245" s="47" t="n">
        <v>2</v>
      </c>
      <c r="D2245" s="47" t="n">
        <v>2</v>
      </c>
      <c r="E2245" s="45" t="n">
        <v>0</v>
      </c>
      <c r="F2245" s="47" t="n">
        <v>1</v>
      </c>
      <c r="G2245" s="46" t="n">
        <v>1</v>
      </c>
      <c r="H2245" s="46" t="n">
        <v>1</v>
      </c>
    </row>
    <row r="2246" customFormat="false" ht="15" hidden="false" customHeight="true" outlineLevel="0" collapsed="false">
      <c r="A2246" s="44" t="n">
        <v>2245</v>
      </c>
      <c r="B2246" s="47" t="s">
        <v>2268</v>
      </c>
      <c r="C2246" s="47" t="n">
        <v>2</v>
      </c>
      <c r="D2246" s="47" t="n">
        <v>2</v>
      </c>
      <c r="E2246" s="45" t="n">
        <v>23</v>
      </c>
      <c r="F2246" s="47" t="n">
        <v>0</v>
      </c>
      <c r="G2246" s="46" t="n">
        <v>0</v>
      </c>
      <c r="H2246" s="46" t="n">
        <v>0</v>
      </c>
    </row>
    <row r="2247" customFormat="false" ht="15" hidden="false" customHeight="true" outlineLevel="0" collapsed="false">
      <c r="A2247" s="44" t="n">
        <v>2246</v>
      </c>
      <c r="B2247" s="47" t="s">
        <v>2269</v>
      </c>
      <c r="C2247" s="47" t="n">
        <v>2</v>
      </c>
      <c r="D2247" s="47" t="n">
        <v>2</v>
      </c>
      <c r="E2247" s="45" t="n">
        <v>28.5</v>
      </c>
      <c r="F2247" s="47" t="n">
        <v>0</v>
      </c>
      <c r="G2247" s="46" t="n">
        <v>0</v>
      </c>
      <c r="H2247" s="46" t="n">
        <v>0</v>
      </c>
    </row>
    <row r="2248" customFormat="false" ht="15" hidden="false" customHeight="true" outlineLevel="0" collapsed="false">
      <c r="A2248" s="44" t="n">
        <v>2247</v>
      </c>
      <c r="B2248" s="47" t="s">
        <v>2270</v>
      </c>
      <c r="C2248" s="47" t="n">
        <v>2</v>
      </c>
      <c r="D2248" s="47" t="n">
        <v>2</v>
      </c>
      <c r="E2248" s="45" t="n">
        <v>32.5</v>
      </c>
      <c r="F2248" s="47" t="n">
        <v>0</v>
      </c>
      <c r="G2248" s="46" t="n">
        <v>0</v>
      </c>
      <c r="H2248" s="46" t="n">
        <v>0</v>
      </c>
    </row>
    <row r="2249" customFormat="false" ht="15" hidden="false" customHeight="true" outlineLevel="0" collapsed="false">
      <c r="A2249" s="44" t="n">
        <v>2248</v>
      </c>
      <c r="B2249" s="47" t="s">
        <v>2271</v>
      </c>
      <c r="C2249" s="47" t="n">
        <v>2</v>
      </c>
      <c r="D2249" s="47" t="n">
        <v>1</v>
      </c>
      <c r="E2249" s="45" t="n">
        <v>8.5</v>
      </c>
      <c r="F2249" s="47" t="n">
        <v>0</v>
      </c>
      <c r="G2249" s="46" t="n">
        <v>0</v>
      </c>
      <c r="H2249" s="46" t="n">
        <v>0</v>
      </c>
    </row>
    <row r="2250" customFormat="false" ht="15" hidden="false" customHeight="true" outlineLevel="0" collapsed="false">
      <c r="A2250" s="44" t="n">
        <v>2249</v>
      </c>
      <c r="B2250" s="47" t="s">
        <v>2272</v>
      </c>
      <c r="C2250" s="47" t="n">
        <v>2</v>
      </c>
      <c r="D2250" s="47" t="n">
        <v>1</v>
      </c>
      <c r="E2250" s="45" t="n">
        <v>8.5</v>
      </c>
      <c r="F2250" s="47" t="n">
        <v>0</v>
      </c>
      <c r="G2250" s="46" t="n">
        <v>0</v>
      </c>
      <c r="H2250" s="46" t="n">
        <v>0</v>
      </c>
    </row>
    <row r="2251" customFormat="false" ht="15" hidden="false" customHeight="true" outlineLevel="0" collapsed="false">
      <c r="A2251" s="44" t="n">
        <v>2250</v>
      </c>
      <c r="B2251" s="47" t="s">
        <v>2273</v>
      </c>
      <c r="C2251" s="47" t="n">
        <v>2</v>
      </c>
      <c r="D2251" s="47" t="n">
        <v>1</v>
      </c>
      <c r="E2251" s="45" t="n">
        <v>24.5</v>
      </c>
      <c r="F2251" s="47" t="n">
        <v>0</v>
      </c>
      <c r="G2251" s="46" t="n">
        <v>0</v>
      </c>
      <c r="H2251" s="46" t="n">
        <v>0</v>
      </c>
    </row>
    <row r="2252" customFormat="false" ht="15" hidden="false" customHeight="true" outlineLevel="0" collapsed="false">
      <c r="A2252" s="44" t="n">
        <v>2251</v>
      </c>
      <c r="B2252" s="47" t="s">
        <v>2274</v>
      </c>
      <c r="C2252" s="47" t="n">
        <v>2</v>
      </c>
      <c r="D2252" s="47" t="n">
        <v>2</v>
      </c>
      <c r="E2252" s="45" t="n">
        <v>0</v>
      </c>
      <c r="F2252" s="47" t="n">
        <v>2</v>
      </c>
      <c r="G2252" s="46" t="n">
        <v>1</v>
      </c>
      <c r="H2252" s="46" t="n">
        <v>1</v>
      </c>
    </row>
    <row r="2253" customFormat="false" ht="15" hidden="false" customHeight="true" outlineLevel="0" collapsed="false">
      <c r="A2253" s="44" t="n">
        <v>2252</v>
      </c>
      <c r="B2253" s="47" t="s">
        <v>2275</v>
      </c>
      <c r="C2253" s="47" t="n">
        <v>2</v>
      </c>
      <c r="D2253" s="47" t="n">
        <v>1</v>
      </c>
      <c r="E2253" s="45" t="n">
        <v>6</v>
      </c>
      <c r="F2253" s="47" t="n">
        <v>1</v>
      </c>
      <c r="G2253" s="46" t="n">
        <v>0</v>
      </c>
      <c r="H2253" s="46" t="n">
        <v>0.5</v>
      </c>
    </row>
    <row r="2254" customFormat="false" ht="15" hidden="false" customHeight="true" outlineLevel="0" collapsed="false">
      <c r="A2254" s="44" t="n">
        <v>2253</v>
      </c>
      <c r="B2254" s="47" t="s">
        <v>2276</v>
      </c>
      <c r="C2254" s="47" t="n">
        <v>2</v>
      </c>
      <c r="D2254" s="47" t="n">
        <v>1</v>
      </c>
      <c r="E2254" s="45" t="n">
        <v>18.5</v>
      </c>
      <c r="F2254" s="47" t="n">
        <v>0</v>
      </c>
      <c r="G2254" s="46" t="n">
        <v>0</v>
      </c>
      <c r="H2254" s="46" t="n">
        <v>0</v>
      </c>
    </row>
    <row r="2255" customFormat="false" ht="15" hidden="false" customHeight="true" outlineLevel="0" collapsed="false">
      <c r="A2255" s="44" t="n">
        <v>2254</v>
      </c>
      <c r="B2255" s="47" t="s">
        <v>2277</v>
      </c>
      <c r="C2255" s="47" t="n">
        <v>2</v>
      </c>
      <c r="D2255" s="47" t="n">
        <v>2</v>
      </c>
      <c r="E2255" s="45" t="n">
        <v>10</v>
      </c>
      <c r="F2255" s="47" t="n">
        <v>2</v>
      </c>
      <c r="G2255" s="46" t="n">
        <v>0.5</v>
      </c>
      <c r="H2255" s="46" t="n">
        <v>0.5</v>
      </c>
    </row>
    <row r="2256" customFormat="false" ht="15" hidden="false" customHeight="true" outlineLevel="0" collapsed="false">
      <c r="A2256" s="44" t="n">
        <v>2255</v>
      </c>
      <c r="B2256" s="47" t="s">
        <v>2278</v>
      </c>
      <c r="C2256" s="47" t="n">
        <v>2</v>
      </c>
      <c r="D2256" s="47" t="n">
        <v>2</v>
      </c>
      <c r="E2256" s="45" t="n">
        <v>22.5</v>
      </c>
      <c r="F2256" s="47" t="n">
        <v>0</v>
      </c>
      <c r="G2256" s="46" t="n">
        <v>0</v>
      </c>
      <c r="H2256" s="46" t="n">
        <v>0</v>
      </c>
    </row>
    <row r="2257" customFormat="false" ht="15" hidden="false" customHeight="true" outlineLevel="0" collapsed="false">
      <c r="A2257" s="44" t="n">
        <v>2256</v>
      </c>
      <c r="B2257" s="43" t="s">
        <v>2279</v>
      </c>
      <c r="C2257" s="47" t="n">
        <v>2</v>
      </c>
      <c r="D2257" s="47" t="n">
        <v>1</v>
      </c>
      <c r="E2257" s="45" t="n">
        <v>90</v>
      </c>
      <c r="F2257" s="47" t="n">
        <v>1</v>
      </c>
      <c r="G2257" s="46" t="n">
        <v>0</v>
      </c>
      <c r="H2257" s="46" t="n">
        <v>0.5</v>
      </c>
    </row>
    <row r="2258" customFormat="false" ht="15" hidden="false" customHeight="true" outlineLevel="0" collapsed="false">
      <c r="A2258" s="44" t="n">
        <v>2257</v>
      </c>
      <c r="B2258" s="43" t="s">
        <v>2280</v>
      </c>
      <c r="C2258" s="47" t="n">
        <v>2</v>
      </c>
      <c r="D2258" s="47" t="n">
        <v>1</v>
      </c>
      <c r="E2258" s="45" t="n">
        <v>5</v>
      </c>
      <c r="F2258" s="47" t="n">
        <v>1</v>
      </c>
      <c r="G2258" s="46" t="n">
        <v>0</v>
      </c>
      <c r="H2258" s="46" t="n">
        <v>0.5</v>
      </c>
    </row>
    <row r="2259" customFormat="false" ht="15" hidden="false" customHeight="true" outlineLevel="0" collapsed="false">
      <c r="A2259" s="44" t="n">
        <v>2258</v>
      </c>
      <c r="B2259" s="43" t="s">
        <v>2281</v>
      </c>
      <c r="C2259" s="47" t="n">
        <v>2</v>
      </c>
      <c r="D2259" s="47" t="n">
        <v>2</v>
      </c>
      <c r="E2259" s="45" t="n">
        <v>0</v>
      </c>
      <c r="F2259" s="47" t="n">
        <v>2</v>
      </c>
      <c r="G2259" s="46" t="n">
        <v>1</v>
      </c>
      <c r="H2259" s="46" t="n">
        <v>1</v>
      </c>
    </row>
    <row r="2260" customFormat="false" ht="15" hidden="false" customHeight="true" outlineLevel="0" collapsed="false">
      <c r="A2260" s="44" t="n">
        <v>2259</v>
      </c>
      <c r="B2260" s="43" t="s">
        <v>2282</v>
      </c>
      <c r="C2260" s="47" t="n">
        <v>2</v>
      </c>
      <c r="D2260" s="47" t="n">
        <v>2</v>
      </c>
      <c r="E2260" s="45" t="n">
        <v>34</v>
      </c>
      <c r="F2260" s="47" t="n">
        <v>2</v>
      </c>
      <c r="G2260" s="46" t="n">
        <v>0.5</v>
      </c>
      <c r="H2260" s="46" t="n">
        <v>0.5</v>
      </c>
    </row>
    <row r="2261" customFormat="false" ht="15" hidden="false" customHeight="true" outlineLevel="0" collapsed="false">
      <c r="A2261" s="44" t="n">
        <v>2260</v>
      </c>
      <c r="B2261" s="43" t="s">
        <v>2283</v>
      </c>
      <c r="C2261" s="47" t="n">
        <v>2</v>
      </c>
      <c r="D2261" s="47" t="n">
        <v>2</v>
      </c>
      <c r="E2261" s="45" t="n">
        <v>27</v>
      </c>
      <c r="F2261" s="47" t="n">
        <v>2</v>
      </c>
      <c r="G2261" s="46" t="n">
        <v>0.5</v>
      </c>
      <c r="H2261" s="46" t="n">
        <v>0.5</v>
      </c>
    </row>
    <row r="2262" customFormat="false" ht="15" hidden="false" customHeight="true" outlineLevel="0" collapsed="false">
      <c r="A2262" s="44" t="n">
        <v>2261</v>
      </c>
      <c r="B2262" s="43" t="s">
        <v>2284</v>
      </c>
      <c r="C2262" s="47" t="n">
        <v>2</v>
      </c>
      <c r="D2262" s="47" t="n">
        <v>2</v>
      </c>
      <c r="E2262" s="45" t="n">
        <v>0</v>
      </c>
      <c r="F2262" s="47" t="n">
        <v>1</v>
      </c>
      <c r="G2262" s="46" t="n">
        <v>1</v>
      </c>
      <c r="H2262" s="46" t="n">
        <v>1</v>
      </c>
    </row>
    <row r="2263" customFormat="false" ht="15" hidden="false" customHeight="true" outlineLevel="0" collapsed="false">
      <c r="A2263" s="44" t="n">
        <v>2262</v>
      </c>
      <c r="B2263" s="43" t="s">
        <v>2285</v>
      </c>
      <c r="C2263" s="47" t="n">
        <v>2</v>
      </c>
      <c r="D2263" s="47" t="n">
        <v>2</v>
      </c>
      <c r="E2263" s="45" t="n">
        <v>0</v>
      </c>
      <c r="F2263" s="47" t="n">
        <v>2</v>
      </c>
      <c r="G2263" s="46" t="n">
        <v>1</v>
      </c>
      <c r="H2263" s="46" t="n">
        <v>1</v>
      </c>
    </row>
    <row r="2264" customFormat="false" ht="15" hidden="false" customHeight="true" outlineLevel="0" collapsed="false">
      <c r="A2264" s="44" t="n">
        <v>2263</v>
      </c>
      <c r="B2264" s="43" t="s">
        <v>2286</v>
      </c>
      <c r="C2264" s="47" t="n">
        <v>2</v>
      </c>
      <c r="D2264" s="47" t="n">
        <v>2</v>
      </c>
      <c r="E2264" s="45" t="n">
        <v>37</v>
      </c>
      <c r="F2264" s="47" t="n">
        <v>1</v>
      </c>
      <c r="G2264" s="46" t="n">
        <v>1</v>
      </c>
      <c r="H2264" s="46" t="n">
        <v>0.5</v>
      </c>
    </row>
    <row r="2265" customFormat="false" ht="15" hidden="false" customHeight="true" outlineLevel="0" collapsed="false">
      <c r="A2265" s="44" t="n">
        <v>2264</v>
      </c>
      <c r="B2265" s="43" t="s">
        <v>2287</v>
      </c>
      <c r="C2265" s="47" t="n">
        <v>2</v>
      </c>
      <c r="D2265" s="47" t="n">
        <v>2</v>
      </c>
      <c r="E2265" s="45" t="n">
        <v>108.5</v>
      </c>
      <c r="F2265" s="47" t="n">
        <v>0</v>
      </c>
      <c r="G2265" s="46" t="n">
        <v>0</v>
      </c>
      <c r="H2265" s="46" t="n">
        <v>0</v>
      </c>
    </row>
    <row r="2266" customFormat="false" ht="15" hidden="false" customHeight="true" outlineLevel="0" collapsed="false">
      <c r="A2266" s="44" t="n">
        <v>2265</v>
      </c>
      <c r="B2266" s="43" t="s">
        <v>2288</v>
      </c>
      <c r="C2266" s="47" t="n">
        <v>2</v>
      </c>
      <c r="D2266" s="47" t="n">
        <v>2</v>
      </c>
      <c r="E2266" s="45" t="n">
        <v>0</v>
      </c>
      <c r="F2266" s="47" t="n">
        <v>2</v>
      </c>
      <c r="G2266" s="46" t="n">
        <v>1</v>
      </c>
      <c r="H2266" s="46" t="n">
        <v>1</v>
      </c>
    </row>
    <row r="2267" customFormat="false" ht="15" hidden="false" customHeight="true" outlineLevel="0" collapsed="false">
      <c r="A2267" s="44" t="n">
        <v>2266</v>
      </c>
      <c r="B2267" s="43" t="s">
        <v>2289</v>
      </c>
      <c r="C2267" s="47" t="n">
        <v>2</v>
      </c>
      <c r="D2267" s="47" t="n">
        <v>1</v>
      </c>
      <c r="E2267" s="45" t="n">
        <v>12.5</v>
      </c>
      <c r="F2267" s="47" t="n">
        <v>1</v>
      </c>
      <c r="G2267" s="46" t="n">
        <v>0</v>
      </c>
      <c r="H2267" s="46" t="n">
        <v>0</v>
      </c>
    </row>
    <row r="2268" customFormat="false" ht="15" hidden="false" customHeight="true" outlineLevel="0" collapsed="false">
      <c r="A2268" s="44" t="n">
        <v>2267</v>
      </c>
      <c r="B2268" s="43" t="s">
        <v>2290</v>
      </c>
      <c r="C2268" s="47" t="n">
        <v>2</v>
      </c>
      <c r="D2268" s="47" t="n">
        <v>2</v>
      </c>
      <c r="E2268" s="45" t="n">
        <v>32</v>
      </c>
      <c r="F2268" s="47" t="n">
        <v>2</v>
      </c>
      <c r="G2268" s="46" t="n">
        <v>0.5</v>
      </c>
      <c r="H2268" s="46" t="n">
        <v>0.5</v>
      </c>
    </row>
    <row r="2269" customFormat="false" ht="15" hidden="false" customHeight="true" outlineLevel="0" collapsed="false">
      <c r="A2269" s="44" t="n">
        <v>2268</v>
      </c>
      <c r="B2269" s="43" t="s">
        <v>2291</v>
      </c>
      <c r="C2269" s="47" t="n">
        <v>2</v>
      </c>
      <c r="D2269" s="47" t="n">
        <v>2</v>
      </c>
      <c r="E2269" s="45" t="n">
        <v>90</v>
      </c>
      <c r="F2269" s="47" t="n">
        <v>1</v>
      </c>
      <c r="G2269" s="46" t="n">
        <v>0</v>
      </c>
      <c r="H2269" s="46" t="n">
        <v>0.5</v>
      </c>
    </row>
    <row r="2270" customFormat="false" ht="15" hidden="false" customHeight="true" outlineLevel="0" collapsed="false">
      <c r="A2270" s="44" t="n">
        <v>2269</v>
      </c>
      <c r="B2270" s="43" t="s">
        <v>2292</v>
      </c>
      <c r="C2270" s="47" t="n">
        <v>2</v>
      </c>
      <c r="D2270" s="47" t="n">
        <v>2</v>
      </c>
      <c r="E2270" s="45" t="n">
        <v>0</v>
      </c>
      <c r="F2270" s="47" t="n">
        <v>2</v>
      </c>
      <c r="G2270" s="46" t="n">
        <v>1</v>
      </c>
      <c r="H2270" s="46" t="n">
        <v>1</v>
      </c>
    </row>
    <row r="2271" customFormat="false" ht="15" hidden="false" customHeight="true" outlineLevel="0" collapsed="false">
      <c r="A2271" s="44" t="n">
        <v>2270</v>
      </c>
      <c r="B2271" s="43" t="s">
        <v>2293</v>
      </c>
      <c r="C2271" s="47" t="n">
        <v>2</v>
      </c>
      <c r="D2271" s="47" t="n">
        <v>1</v>
      </c>
      <c r="E2271" s="45" t="n">
        <v>23</v>
      </c>
      <c r="F2271" s="47" t="n">
        <v>1</v>
      </c>
      <c r="G2271" s="46" t="n">
        <v>0</v>
      </c>
      <c r="H2271" s="46" t="n">
        <v>0.5</v>
      </c>
    </row>
    <row r="2272" customFormat="false" ht="15" hidden="false" customHeight="true" outlineLevel="0" collapsed="false">
      <c r="A2272" s="44" t="n">
        <v>2271</v>
      </c>
      <c r="B2272" s="43" t="s">
        <v>2294</v>
      </c>
      <c r="C2272" s="47" t="n">
        <v>2</v>
      </c>
      <c r="D2272" s="47" t="n">
        <v>2</v>
      </c>
      <c r="E2272" s="45" t="n">
        <v>152</v>
      </c>
      <c r="F2272" s="47" t="n">
        <v>0</v>
      </c>
      <c r="G2272" s="46" t="n">
        <v>0</v>
      </c>
      <c r="H2272" s="46" t="n">
        <v>0</v>
      </c>
    </row>
    <row r="2273" customFormat="false" ht="15" hidden="false" customHeight="true" outlineLevel="0" collapsed="false">
      <c r="A2273" s="44" t="n">
        <v>2272</v>
      </c>
      <c r="B2273" s="43" t="s">
        <v>2295</v>
      </c>
      <c r="C2273" s="47" t="n">
        <v>2</v>
      </c>
      <c r="D2273" s="47" t="n">
        <v>2</v>
      </c>
      <c r="E2273" s="45" t="n">
        <v>164</v>
      </c>
      <c r="F2273" s="47" t="n">
        <v>1</v>
      </c>
      <c r="G2273" s="46" t="n">
        <v>1</v>
      </c>
      <c r="H2273" s="46" t="n">
        <v>0.5</v>
      </c>
    </row>
    <row r="2274" customFormat="false" ht="15" hidden="false" customHeight="true" outlineLevel="0" collapsed="false">
      <c r="A2274" s="44" t="n">
        <v>2273</v>
      </c>
      <c r="B2274" s="43" t="s">
        <v>2296</v>
      </c>
      <c r="C2274" s="47" t="n">
        <v>2</v>
      </c>
      <c r="D2274" s="47" t="n">
        <v>2</v>
      </c>
      <c r="E2274" s="45" t="n">
        <v>0</v>
      </c>
      <c r="F2274" s="47" t="n">
        <v>2</v>
      </c>
      <c r="G2274" s="46" t="n">
        <v>1</v>
      </c>
      <c r="H2274" s="46" t="n">
        <v>1</v>
      </c>
    </row>
    <row r="2275" customFormat="false" ht="15" hidden="false" customHeight="true" outlineLevel="0" collapsed="false">
      <c r="A2275" s="44" t="n">
        <v>2274</v>
      </c>
      <c r="B2275" s="43" t="s">
        <v>2297</v>
      </c>
      <c r="C2275" s="47" t="n">
        <v>2</v>
      </c>
      <c r="D2275" s="47" t="n">
        <v>2</v>
      </c>
      <c r="E2275" s="45" t="n">
        <v>0</v>
      </c>
      <c r="F2275" s="47" t="n">
        <v>2</v>
      </c>
      <c r="G2275" s="46" t="n">
        <v>1</v>
      </c>
      <c r="H2275" s="46" t="n">
        <v>1</v>
      </c>
    </row>
    <row r="2276" customFormat="false" ht="15" hidden="false" customHeight="true" outlineLevel="0" collapsed="false">
      <c r="A2276" s="44" t="n">
        <v>2275</v>
      </c>
      <c r="B2276" s="43" t="s">
        <v>2298</v>
      </c>
      <c r="C2276" s="47" t="n">
        <v>2</v>
      </c>
      <c r="D2276" s="47" t="n">
        <v>1</v>
      </c>
      <c r="E2276" s="45" t="n">
        <v>78</v>
      </c>
      <c r="F2276" s="47" t="n">
        <v>1</v>
      </c>
      <c r="G2276" s="46" t="n">
        <v>0</v>
      </c>
      <c r="H2276" s="46" t="n">
        <v>0.5</v>
      </c>
    </row>
    <row r="2277" customFormat="false" ht="15" hidden="false" customHeight="true" outlineLevel="0" collapsed="false">
      <c r="A2277" s="44" t="n">
        <v>2276</v>
      </c>
      <c r="B2277" s="43" t="s">
        <v>2299</v>
      </c>
      <c r="C2277" s="47" t="n">
        <v>2</v>
      </c>
      <c r="D2277" s="47" t="n">
        <v>2</v>
      </c>
      <c r="E2277" s="45" t="n">
        <v>409</v>
      </c>
      <c r="F2277" s="47" t="n">
        <v>1</v>
      </c>
      <c r="G2277" s="46" t="n">
        <v>1</v>
      </c>
      <c r="H2277" s="46" t="n">
        <v>0.5</v>
      </c>
    </row>
    <row r="2278" customFormat="false" ht="15" hidden="false" customHeight="true" outlineLevel="0" collapsed="false">
      <c r="A2278" s="44" t="n">
        <v>2277</v>
      </c>
      <c r="B2278" s="43" t="s">
        <v>2300</v>
      </c>
      <c r="C2278" s="47" t="n">
        <v>2</v>
      </c>
      <c r="D2278" s="47" t="n">
        <v>2</v>
      </c>
      <c r="E2278" s="45" t="n">
        <v>0</v>
      </c>
      <c r="F2278" s="47" t="n">
        <v>2</v>
      </c>
      <c r="G2278" s="46" t="n">
        <v>1</v>
      </c>
      <c r="H2278" s="46" t="n">
        <v>1</v>
      </c>
    </row>
    <row r="2279" customFormat="false" ht="15" hidden="false" customHeight="true" outlineLevel="0" collapsed="false">
      <c r="A2279" s="44" t="n">
        <v>2278</v>
      </c>
      <c r="B2279" s="43" t="s">
        <v>2301</v>
      </c>
      <c r="C2279" s="47" t="n">
        <v>2</v>
      </c>
      <c r="D2279" s="47" t="n">
        <v>2</v>
      </c>
      <c r="E2279" s="45" t="n">
        <v>507</v>
      </c>
      <c r="F2279" s="47" t="n">
        <v>1</v>
      </c>
      <c r="G2279" s="46" t="n">
        <v>1</v>
      </c>
      <c r="H2279" s="46" t="n">
        <v>0.5</v>
      </c>
    </row>
    <row r="2280" customFormat="false" ht="15" hidden="false" customHeight="true" outlineLevel="0" collapsed="false">
      <c r="A2280" s="44" t="n">
        <v>2279</v>
      </c>
      <c r="B2280" s="43" t="s">
        <v>2302</v>
      </c>
      <c r="C2280" s="47" t="n">
        <v>2</v>
      </c>
      <c r="D2280" s="47" t="n">
        <v>2</v>
      </c>
      <c r="E2280" s="45" t="n">
        <v>0</v>
      </c>
      <c r="F2280" s="47" t="n">
        <v>2</v>
      </c>
      <c r="G2280" s="46" t="n">
        <v>1</v>
      </c>
      <c r="H2280" s="46" t="n">
        <v>1</v>
      </c>
    </row>
    <row r="2281" customFormat="false" ht="15" hidden="false" customHeight="true" outlineLevel="0" collapsed="false">
      <c r="A2281" s="44" t="n">
        <v>2280</v>
      </c>
      <c r="B2281" s="43" t="s">
        <v>2303</v>
      </c>
      <c r="C2281" s="47" t="n">
        <v>2</v>
      </c>
      <c r="D2281" s="47" t="n">
        <v>1</v>
      </c>
      <c r="E2281" s="45" t="n">
        <v>14</v>
      </c>
      <c r="F2281" s="47" t="n">
        <v>1</v>
      </c>
      <c r="G2281" s="46" t="n">
        <v>0</v>
      </c>
      <c r="H2281" s="46" t="n">
        <v>0.5</v>
      </c>
    </row>
    <row r="2282" customFormat="false" ht="15" hidden="false" customHeight="true" outlineLevel="0" collapsed="false">
      <c r="A2282" s="44" t="n">
        <v>2281</v>
      </c>
      <c r="B2282" s="43" t="s">
        <v>2304</v>
      </c>
      <c r="C2282" s="47" t="n">
        <v>2</v>
      </c>
      <c r="D2282" s="47" t="n">
        <v>2</v>
      </c>
      <c r="E2282" s="45" t="n">
        <v>492</v>
      </c>
      <c r="F2282" s="47" t="n">
        <v>0</v>
      </c>
      <c r="G2282" s="46" t="n">
        <v>0</v>
      </c>
      <c r="H2282" s="46" t="n">
        <v>0.5</v>
      </c>
    </row>
    <row r="2283" customFormat="false" ht="15" hidden="false" customHeight="true" outlineLevel="0" collapsed="false">
      <c r="A2283" s="44" t="n">
        <v>2282</v>
      </c>
      <c r="B2283" s="43" t="s">
        <v>2305</v>
      </c>
      <c r="C2283" s="47" t="n">
        <v>2</v>
      </c>
      <c r="D2283" s="47" t="n">
        <v>2</v>
      </c>
      <c r="E2283" s="45" t="n">
        <v>548</v>
      </c>
      <c r="F2283" s="47" t="n">
        <v>2</v>
      </c>
      <c r="G2283" s="46" t="n">
        <v>0.5</v>
      </c>
      <c r="H2283" s="46" t="n">
        <v>0.5</v>
      </c>
    </row>
    <row r="2284" customFormat="false" ht="15" hidden="false" customHeight="true" outlineLevel="0" collapsed="false">
      <c r="A2284" s="44" t="n">
        <v>2283</v>
      </c>
      <c r="B2284" s="43" t="s">
        <v>2306</v>
      </c>
      <c r="C2284" s="47" t="n">
        <v>2</v>
      </c>
      <c r="D2284" s="47" t="n">
        <v>2</v>
      </c>
      <c r="E2284" s="45" t="n">
        <v>0</v>
      </c>
      <c r="F2284" s="47" t="n">
        <v>1</v>
      </c>
      <c r="G2284" s="46" t="n">
        <v>1</v>
      </c>
      <c r="H2284" s="46" t="n">
        <v>1</v>
      </c>
    </row>
    <row r="2285" customFormat="false" ht="15" hidden="false" customHeight="true" outlineLevel="0" collapsed="false">
      <c r="A2285" s="44" t="n">
        <v>2284</v>
      </c>
      <c r="B2285" s="43" t="s">
        <v>2307</v>
      </c>
      <c r="C2285" s="47" t="n">
        <v>2</v>
      </c>
      <c r="D2285" s="47" t="n">
        <v>1</v>
      </c>
      <c r="E2285" s="45" t="n">
        <v>26.5</v>
      </c>
      <c r="F2285" s="47" t="n">
        <v>0</v>
      </c>
      <c r="G2285" s="46" t="n">
        <v>0</v>
      </c>
      <c r="H2285" s="46" t="n">
        <v>0</v>
      </c>
    </row>
    <row r="2286" customFormat="false" ht="15" hidden="false" customHeight="true" outlineLevel="0" collapsed="false">
      <c r="A2286" s="44" t="n">
        <v>2285</v>
      </c>
      <c r="B2286" s="43" t="s">
        <v>2308</v>
      </c>
      <c r="C2286" s="47" t="n">
        <v>2</v>
      </c>
      <c r="D2286" s="47" t="n">
        <v>2</v>
      </c>
      <c r="E2286" s="45" t="n">
        <v>0</v>
      </c>
      <c r="F2286" s="47" t="n">
        <v>2</v>
      </c>
      <c r="G2286" s="46" t="n">
        <v>1</v>
      </c>
      <c r="H2286" s="46" t="n">
        <v>1</v>
      </c>
    </row>
    <row r="2287" customFormat="false" ht="15" hidden="false" customHeight="true" outlineLevel="0" collapsed="false">
      <c r="A2287" s="44" t="n">
        <v>2286</v>
      </c>
      <c r="B2287" s="43" t="s">
        <v>2309</v>
      </c>
      <c r="C2287" s="47" t="n">
        <v>2</v>
      </c>
      <c r="D2287" s="47" t="n">
        <v>2</v>
      </c>
      <c r="E2287" s="45" t="n">
        <v>8.5</v>
      </c>
      <c r="F2287" s="47" t="n">
        <v>1</v>
      </c>
      <c r="G2287" s="46" t="n">
        <v>0</v>
      </c>
      <c r="H2287" s="46" t="n">
        <v>0</v>
      </c>
    </row>
    <row r="2288" customFormat="false" ht="15" hidden="false" customHeight="true" outlineLevel="0" collapsed="false">
      <c r="A2288" s="44" t="n">
        <v>2287</v>
      </c>
      <c r="B2288" s="43" t="s">
        <v>2310</v>
      </c>
      <c r="C2288" s="47" t="n">
        <v>2</v>
      </c>
      <c r="D2288" s="47" t="n">
        <v>1</v>
      </c>
      <c r="E2288" s="45" t="n">
        <v>45</v>
      </c>
      <c r="F2288" s="47" t="n">
        <v>1</v>
      </c>
      <c r="G2288" s="46" t="n">
        <v>0</v>
      </c>
      <c r="H2288" s="46" t="n">
        <v>0</v>
      </c>
    </row>
    <row r="2289" customFormat="false" ht="15" hidden="false" customHeight="true" outlineLevel="0" collapsed="false">
      <c r="A2289" s="44" t="n">
        <v>2288</v>
      </c>
      <c r="B2289" s="43" t="s">
        <v>2311</v>
      </c>
      <c r="C2289" s="47" t="n">
        <v>2</v>
      </c>
      <c r="D2289" s="47" t="n">
        <v>2</v>
      </c>
      <c r="E2289" s="45" t="n">
        <v>0</v>
      </c>
      <c r="F2289" s="47" t="n">
        <v>2</v>
      </c>
      <c r="G2289" s="46" t="n">
        <v>1</v>
      </c>
      <c r="H2289" s="46" t="n">
        <v>1</v>
      </c>
    </row>
    <row r="2290" customFormat="false" ht="15" hidden="false" customHeight="true" outlineLevel="0" collapsed="false">
      <c r="A2290" s="44" t="n">
        <v>2289</v>
      </c>
      <c r="B2290" s="43" t="s">
        <v>2312</v>
      </c>
      <c r="C2290" s="47" t="n">
        <v>2</v>
      </c>
      <c r="D2290" s="47" t="n">
        <v>2</v>
      </c>
      <c r="E2290" s="45" t="n">
        <v>0</v>
      </c>
      <c r="F2290" s="47" t="n">
        <v>2</v>
      </c>
      <c r="G2290" s="46" t="n">
        <v>1</v>
      </c>
      <c r="H2290" s="46" t="n">
        <v>1</v>
      </c>
    </row>
    <row r="2291" customFormat="false" ht="15" hidden="false" customHeight="true" outlineLevel="0" collapsed="false">
      <c r="A2291" s="44" t="n">
        <v>2290</v>
      </c>
      <c r="B2291" s="43" t="s">
        <v>2313</v>
      </c>
      <c r="C2291" s="47" t="n">
        <v>2</v>
      </c>
      <c r="D2291" s="47" t="n">
        <v>2</v>
      </c>
      <c r="E2291" s="45" t="n">
        <v>0</v>
      </c>
      <c r="F2291" s="47" t="n">
        <v>1</v>
      </c>
      <c r="G2291" s="46" t="n">
        <v>1</v>
      </c>
      <c r="H2291" s="46" t="n">
        <v>1</v>
      </c>
    </row>
    <row r="2292" customFormat="false" ht="15" hidden="false" customHeight="true" outlineLevel="0" collapsed="false">
      <c r="A2292" s="44" t="n">
        <v>2291</v>
      </c>
      <c r="B2292" s="43" t="s">
        <v>2314</v>
      </c>
      <c r="C2292" s="47" t="n">
        <v>2</v>
      </c>
      <c r="D2292" s="47" t="n">
        <v>2</v>
      </c>
      <c r="E2292" s="45" t="n">
        <v>0</v>
      </c>
      <c r="F2292" s="47" t="n">
        <v>1</v>
      </c>
      <c r="G2292" s="46" t="n">
        <v>1</v>
      </c>
      <c r="H2292" s="46" t="n">
        <v>1</v>
      </c>
    </row>
    <row r="2293" customFormat="false" ht="15" hidden="false" customHeight="true" outlineLevel="0" collapsed="false">
      <c r="A2293" s="44" t="n">
        <v>2292</v>
      </c>
      <c r="B2293" s="43" t="s">
        <v>2315</v>
      </c>
      <c r="C2293" s="47" t="n">
        <v>2</v>
      </c>
      <c r="D2293" s="47" t="n">
        <v>2</v>
      </c>
      <c r="E2293" s="45" t="n">
        <v>25</v>
      </c>
      <c r="F2293" s="47" t="n">
        <v>0</v>
      </c>
      <c r="G2293" s="46" t="n">
        <v>0</v>
      </c>
      <c r="H2293" s="46" t="n">
        <v>0.5</v>
      </c>
    </row>
    <row r="2294" customFormat="false" ht="15" hidden="false" customHeight="true" outlineLevel="0" collapsed="false">
      <c r="A2294" s="44" t="n">
        <v>2293</v>
      </c>
      <c r="B2294" s="43" t="s">
        <v>2316</v>
      </c>
      <c r="C2294" s="47" t="n">
        <v>2</v>
      </c>
      <c r="D2294" s="47" t="n">
        <v>2</v>
      </c>
      <c r="E2294" s="45" t="n">
        <v>682</v>
      </c>
      <c r="F2294" s="47" t="n">
        <v>0</v>
      </c>
      <c r="G2294" s="46" t="n">
        <v>0</v>
      </c>
      <c r="H2294" s="46" t="n">
        <v>0.5</v>
      </c>
    </row>
    <row r="2295" customFormat="false" ht="15" hidden="false" customHeight="true" outlineLevel="0" collapsed="false">
      <c r="A2295" s="44" t="n">
        <v>2294</v>
      </c>
      <c r="B2295" s="43" t="s">
        <v>2317</v>
      </c>
      <c r="C2295" s="47" t="n">
        <v>2</v>
      </c>
      <c r="D2295" s="47" t="n">
        <v>2</v>
      </c>
      <c r="E2295" s="45" t="n">
        <v>78</v>
      </c>
      <c r="F2295" s="47" t="n">
        <v>1</v>
      </c>
      <c r="G2295" s="46" t="n">
        <v>1</v>
      </c>
      <c r="H2295" s="46" t="n">
        <v>0.5</v>
      </c>
    </row>
    <row r="2296" customFormat="false" ht="15" hidden="false" customHeight="true" outlineLevel="0" collapsed="false">
      <c r="A2296" s="44" t="n">
        <v>2295</v>
      </c>
      <c r="B2296" s="43" t="s">
        <v>2318</v>
      </c>
      <c r="C2296" s="47" t="n">
        <v>2</v>
      </c>
      <c r="D2296" s="47" t="n">
        <v>2</v>
      </c>
      <c r="E2296" s="45" t="n">
        <v>2</v>
      </c>
      <c r="F2296" s="47" t="n">
        <v>1</v>
      </c>
      <c r="G2296" s="46" t="n">
        <v>1</v>
      </c>
      <c r="H2296" s="46" t="n">
        <v>0.5</v>
      </c>
    </row>
    <row r="2297" customFormat="false" ht="15" hidden="false" customHeight="true" outlineLevel="0" collapsed="false">
      <c r="A2297" s="44" t="n">
        <v>2296</v>
      </c>
      <c r="B2297" s="43" t="s">
        <v>2319</v>
      </c>
      <c r="C2297" s="47" t="n">
        <v>2</v>
      </c>
      <c r="D2297" s="47" t="n">
        <v>2</v>
      </c>
      <c r="E2297" s="45" t="n">
        <v>236</v>
      </c>
      <c r="F2297" s="47" t="n">
        <v>1</v>
      </c>
      <c r="G2297" s="46" t="n">
        <v>0</v>
      </c>
      <c r="H2297" s="46" t="n">
        <v>0</v>
      </c>
    </row>
    <row r="2298" customFormat="false" ht="15" hidden="false" customHeight="true" outlineLevel="0" collapsed="false">
      <c r="A2298" s="44" t="n">
        <v>2297</v>
      </c>
      <c r="B2298" s="43" t="s">
        <v>2320</v>
      </c>
      <c r="C2298" s="47" t="n">
        <v>2</v>
      </c>
      <c r="D2298" s="47" t="n">
        <v>2</v>
      </c>
      <c r="E2298" s="45" t="n">
        <v>15</v>
      </c>
      <c r="F2298" s="47" t="n">
        <v>0</v>
      </c>
      <c r="G2298" s="46" t="n">
        <v>0</v>
      </c>
      <c r="H2298" s="46" t="n">
        <v>0</v>
      </c>
    </row>
    <row r="2299" customFormat="false" ht="15" hidden="false" customHeight="true" outlineLevel="0" collapsed="false">
      <c r="A2299" s="44" t="n">
        <v>2298</v>
      </c>
      <c r="B2299" s="43" t="s">
        <v>2321</v>
      </c>
      <c r="C2299" s="47" t="n">
        <v>2</v>
      </c>
      <c r="D2299" s="47" t="n">
        <v>2</v>
      </c>
      <c r="E2299" s="45" t="n">
        <v>508</v>
      </c>
      <c r="F2299" s="47" t="n">
        <v>1</v>
      </c>
      <c r="G2299" s="46" t="n">
        <v>1</v>
      </c>
      <c r="H2299" s="46" t="n">
        <v>0.5</v>
      </c>
    </row>
    <row r="2300" customFormat="false" ht="15" hidden="false" customHeight="true" outlineLevel="0" collapsed="false">
      <c r="A2300" s="44" t="n">
        <v>2299</v>
      </c>
      <c r="B2300" s="43" t="s">
        <v>2322</v>
      </c>
      <c r="C2300" s="47" t="n">
        <v>2</v>
      </c>
      <c r="D2300" s="47" t="n">
        <v>2</v>
      </c>
      <c r="E2300" s="45" t="n">
        <v>37</v>
      </c>
      <c r="F2300" s="47" t="n">
        <v>0</v>
      </c>
      <c r="G2300" s="46" t="n">
        <v>0</v>
      </c>
      <c r="H2300" s="46" t="n">
        <v>0</v>
      </c>
    </row>
    <row r="2301" customFormat="false" ht="15" hidden="false" customHeight="true" outlineLevel="0" collapsed="false">
      <c r="A2301" s="44" t="n">
        <v>2300</v>
      </c>
      <c r="B2301" s="43" t="s">
        <v>2323</v>
      </c>
      <c r="C2301" s="47" t="n">
        <v>2</v>
      </c>
      <c r="D2301" s="47" t="n">
        <v>2</v>
      </c>
      <c r="E2301" s="45" t="n">
        <v>74.5</v>
      </c>
      <c r="F2301" s="47" t="n">
        <v>1</v>
      </c>
      <c r="G2301" s="46" t="n">
        <v>0</v>
      </c>
      <c r="H2301" s="46" t="n">
        <v>0</v>
      </c>
    </row>
    <row r="2302" customFormat="false" ht="15" hidden="false" customHeight="true" outlineLevel="0" collapsed="false">
      <c r="A2302" s="44" t="n">
        <v>2301</v>
      </c>
      <c r="B2302" s="43" t="s">
        <v>2324</v>
      </c>
      <c r="C2302" s="47" t="n">
        <v>2</v>
      </c>
      <c r="D2302" s="47" t="n">
        <v>2</v>
      </c>
      <c r="E2302" s="45" t="n">
        <v>0</v>
      </c>
      <c r="F2302" s="47" t="n">
        <v>1</v>
      </c>
      <c r="G2302" s="46" t="n">
        <v>1</v>
      </c>
      <c r="H2302" s="46" t="n">
        <v>1</v>
      </c>
    </row>
    <row r="2303" customFormat="false" ht="15" hidden="false" customHeight="true" outlineLevel="0" collapsed="false">
      <c r="A2303" s="44" t="n">
        <v>2302</v>
      </c>
      <c r="B2303" s="43" t="s">
        <v>2325</v>
      </c>
      <c r="C2303" s="47" t="n">
        <v>2</v>
      </c>
      <c r="D2303" s="47" t="n">
        <v>2</v>
      </c>
      <c r="E2303" s="45" t="n">
        <v>22.5</v>
      </c>
      <c r="F2303" s="47" t="n">
        <v>0</v>
      </c>
      <c r="G2303" s="46" t="n">
        <v>0</v>
      </c>
      <c r="H2303" s="46" t="n">
        <v>0</v>
      </c>
    </row>
    <row r="2304" customFormat="false" ht="15" hidden="false" customHeight="true" outlineLevel="0" collapsed="false">
      <c r="A2304" s="44" t="n">
        <v>2303</v>
      </c>
      <c r="B2304" s="43" t="s">
        <v>2326</v>
      </c>
      <c r="C2304" s="47" t="n">
        <v>2</v>
      </c>
      <c r="D2304" s="47" t="n">
        <v>2</v>
      </c>
      <c r="E2304" s="45" t="n">
        <v>15</v>
      </c>
      <c r="F2304" s="47" t="n">
        <v>0</v>
      </c>
      <c r="G2304" s="46" t="n">
        <v>0</v>
      </c>
      <c r="H2304" s="46" t="n">
        <v>0</v>
      </c>
    </row>
    <row r="2305" customFormat="false" ht="15" hidden="false" customHeight="true" outlineLevel="0" collapsed="false">
      <c r="A2305" s="44" t="n">
        <v>2304</v>
      </c>
      <c r="B2305" s="43" t="s">
        <v>2327</v>
      </c>
      <c r="C2305" s="47" t="n">
        <v>2</v>
      </c>
      <c r="D2305" s="47" t="n">
        <v>2</v>
      </c>
      <c r="E2305" s="45" t="n">
        <v>45</v>
      </c>
      <c r="F2305" s="47" t="n">
        <v>2</v>
      </c>
      <c r="G2305" s="46" t="n">
        <v>0.5</v>
      </c>
      <c r="H2305" s="46" t="n">
        <v>0.5</v>
      </c>
    </row>
    <row r="2306" customFormat="false" ht="15" hidden="false" customHeight="true" outlineLevel="0" collapsed="false">
      <c r="A2306" s="44" t="n">
        <v>2305</v>
      </c>
      <c r="B2306" s="43" t="s">
        <v>2328</v>
      </c>
      <c r="C2306" s="47" t="n">
        <v>2</v>
      </c>
      <c r="D2306" s="47" t="n">
        <v>2</v>
      </c>
      <c r="E2306" s="45" t="n">
        <v>224</v>
      </c>
      <c r="F2306" s="47" t="n">
        <v>1</v>
      </c>
      <c r="G2306" s="46" t="n">
        <v>1</v>
      </c>
      <c r="H2306" s="46" t="n">
        <v>0.5</v>
      </c>
    </row>
    <row r="2307" customFormat="false" ht="15" hidden="false" customHeight="true" outlineLevel="0" collapsed="false">
      <c r="A2307" s="44" t="n">
        <v>2306</v>
      </c>
      <c r="B2307" s="43" t="s">
        <v>2329</v>
      </c>
      <c r="C2307" s="47" t="n">
        <v>2</v>
      </c>
      <c r="D2307" s="47" t="n">
        <v>2</v>
      </c>
      <c r="E2307" s="45" t="n">
        <v>62</v>
      </c>
      <c r="F2307" s="47" t="n">
        <v>0</v>
      </c>
      <c r="G2307" s="46" t="n">
        <v>0</v>
      </c>
      <c r="H2307" s="46" t="n">
        <v>0</v>
      </c>
    </row>
    <row r="2308" customFormat="false" ht="15" hidden="false" customHeight="true" outlineLevel="0" collapsed="false">
      <c r="A2308" s="44" t="n">
        <v>2307</v>
      </c>
      <c r="B2308" s="43" t="s">
        <v>2330</v>
      </c>
      <c r="C2308" s="47" t="n">
        <v>2</v>
      </c>
      <c r="D2308" s="47" t="n">
        <v>1</v>
      </c>
      <c r="E2308" s="45" t="n">
        <v>19.5</v>
      </c>
      <c r="F2308" s="47" t="n">
        <v>0</v>
      </c>
      <c r="G2308" s="46" t="n">
        <v>0</v>
      </c>
      <c r="H2308" s="46" t="n">
        <v>0</v>
      </c>
    </row>
    <row r="2309" customFormat="false" ht="15" hidden="false" customHeight="true" outlineLevel="0" collapsed="false">
      <c r="A2309" s="44" t="n">
        <v>2308</v>
      </c>
      <c r="B2309" s="43" t="s">
        <v>2331</v>
      </c>
      <c r="C2309" s="47" t="n">
        <v>2</v>
      </c>
      <c r="D2309" s="47" t="n">
        <v>2</v>
      </c>
      <c r="E2309" s="45" t="n">
        <v>0</v>
      </c>
      <c r="F2309" s="47" t="n">
        <v>2</v>
      </c>
      <c r="G2309" s="46" t="n">
        <v>1</v>
      </c>
      <c r="H2309" s="46" t="n">
        <v>1</v>
      </c>
    </row>
    <row r="2310" customFormat="false" ht="15" hidden="false" customHeight="true" outlineLevel="0" collapsed="false">
      <c r="A2310" s="44" t="n">
        <v>2309</v>
      </c>
      <c r="B2310" s="43" t="s">
        <v>2332</v>
      </c>
      <c r="C2310" s="47" t="n">
        <v>2</v>
      </c>
      <c r="D2310" s="47" t="n">
        <v>2</v>
      </c>
      <c r="E2310" s="45" t="n">
        <v>45</v>
      </c>
      <c r="F2310" s="47" t="n">
        <v>0</v>
      </c>
      <c r="G2310" s="46" t="n">
        <v>0</v>
      </c>
      <c r="H2310" s="46" t="n">
        <v>0.5</v>
      </c>
    </row>
    <row r="2311" customFormat="false" ht="15" hidden="false" customHeight="true" outlineLevel="0" collapsed="false">
      <c r="A2311" s="44" t="n">
        <v>2310</v>
      </c>
      <c r="B2311" s="43" t="s">
        <v>2333</v>
      </c>
      <c r="C2311" s="47" t="n">
        <v>2</v>
      </c>
      <c r="D2311" s="47" t="n">
        <v>2</v>
      </c>
      <c r="E2311" s="45" t="n">
        <v>47</v>
      </c>
      <c r="F2311" s="47" t="n">
        <v>1</v>
      </c>
      <c r="G2311" s="46" t="n">
        <v>1</v>
      </c>
      <c r="H2311" s="46" t="n">
        <v>0.5</v>
      </c>
    </row>
    <row r="2312" customFormat="false" ht="15" hidden="false" customHeight="true" outlineLevel="0" collapsed="false">
      <c r="A2312" s="44" t="n">
        <v>2311</v>
      </c>
      <c r="B2312" s="43" t="s">
        <v>2334</v>
      </c>
      <c r="C2312" s="47" t="n">
        <v>2</v>
      </c>
      <c r="D2312" s="47" t="n">
        <v>2</v>
      </c>
      <c r="E2312" s="45" t="n">
        <v>82</v>
      </c>
      <c r="F2312" s="47" t="n">
        <v>0</v>
      </c>
      <c r="G2312" s="46" t="n">
        <v>0</v>
      </c>
      <c r="H2312" s="46" t="n">
        <v>0.5</v>
      </c>
    </row>
    <row r="2313" customFormat="false" ht="15" hidden="false" customHeight="true" outlineLevel="0" collapsed="false">
      <c r="A2313" s="44" t="n">
        <v>2312</v>
      </c>
      <c r="B2313" s="43" t="s">
        <v>2335</v>
      </c>
      <c r="C2313" s="47" t="n">
        <v>2</v>
      </c>
      <c r="D2313" s="47" t="n">
        <v>2</v>
      </c>
      <c r="E2313" s="45" t="n">
        <v>393.5</v>
      </c>
      <c r="F2313" s="47" t="n">
        <v>1</v>
      </c>
      <c r="G2313" s="46" t="n">
        <v>0</v>
      </c>
      <c r="H2313" s="46" t="n">
        <v>0</v>
      </c>
    </row>
    <row r="2314" customFormat="false" ht="15" hidden="false" customHeight="true" outlineLevel="0" collapsed="false">
      <c r="A2314" s="44" t="n">
        <v>2313</v>
      </c>
      <c r="B2314" s="43" t="s">
        <v>2336</v>
      </c>
      <c r="C2314" s="47" t="n">
        <v>2</v>
      </c>
      <c r="D2314" s="47" t="n">
        <v>2</v>
      </c>
      <c r="E2314" s="45" t="n">
        <v>12.5</v>
      </c>
      <c r="F2314" s="47" t="n">
        <v>0</v>
      </c>
      <c r="G2314" s="46" t="n">
        <v>0</v>
      </c>
      <c r="H2314" s="46" t="n">
        <v>0</v>
      </c>
    </row>
    <row r="2315" customFormat="false" ht="15" hidden="false" customHeight="true" outlineLevel="0" collapsed="false">
      <c r="A2315" s="44" t="n">
        <v>2314</v>
      </c>
      <c r="B2315" s="43" t="s">
        <v>2337</v>
      </c>
      <c r="C2315" s="47" t="n">
        <v>2</v>
      </c>
      <c r="D2315" s="47" t="n">
        <v>2</v>
      </c>
      <c r="E2315" s="45" t="n">
        <v>2</v>
      </c>
      <c r="F2315" s="47" t="n">
        <v>1</v>
      </c>
      <c r="G2315" s="46" t="n">
        <v>1</v>
      </c>
      <c r="H2315" s="46" t="n">
        <v>0.5</v>
      </c>
    </row>
    <row r="2316" customFormat="false" ht="15" hidden="false" customHeight="true" outlineLevel="0" collapsed="false">
      <c r="A2316" s="44" t="n">
        <v>2315</v>
      </c>
      <c r="B2316" s="43" t="s">
        <v>2338</v>
      </c>
      <c r="C2316" s="47" t="n">
        <v>2</v>
      </c>
      <c r="D2316" s="47" t="n">
        <v>2</v>
      </c>
      <c r="E2316" s="45" t="n">
        <v>14</v>
      </c>
      <c r="F2316" s="47" t="n">
        <v>0</v>
      </c>
      <c r="G2316" s="46" t="n">
        <v>0</v>
      </c>
      <c r="H2316" s="46" t="n">
        <v>0</v>
      </c>
    </row>
    <row r="2317" customFormat="false" ht="15" hidden="false" customHeight="true" outlineLevel="0" collapsed="false">
      <c r="A2317" s="44" t="n">
        <v>2316</v>
      </c>
      <c r="B2317" s="43" t="s">
        <v>2339</v>
      </c>
      <c r="C2317" s="47" t="n">
        <v>2</v>
      </c>
      <c r="D2317" s="47" t="n">
        <v>2</v>
      </c>
      <c r="E2317" s="45" t="n">
        <v>39</v>
      </c>
      <c r="F2317" s="47" t="n">
        <v>1</v>
      </c>
      <c r="G2317" s="46" t="n">
        <v>1</v>
      </c>
      <c r="H2317" s="46" t="n">
        <v>0.5</v>
      </c>
    </row>
    <row r="2318" customFormat="false" ht="15" hidden="false" customHeight="true" outlineLevel="0" collapsed="false">
      <c r="A2318" s="44" t="n">
        <v>2317</v>
      </c>
      <c r="B2318" s="43" t="s">
        <v>2340</v>
      </c>
      <c r="C2318" s="47" t="n">
        <v>2</v>
      </c>
      <c r="D2318" s="47" t="n">
        <v>2</v>
      </c>
      <c r="E2318" s="45" t="n">
        <v>0</v>
      </c>
      <c r="F2318" s="47" t="n">
        <v>0</v>
      </c>
      <c r="G2318" s="46" t="n">
        <v>0</v>
      </c>
      <c r="H2318" s="46" t="n">
        <v>1</v>
      </c>
    </row>
    <row r="2319" customFormat="false" ht="15" hidden="false" customHeight="true" outlineLevel="0" collapsed="false">
      <c r="A2319" s="44" t="n">
        <v>2318</v>
      </c>
      <c r="B2319" s="43" t="s">
        <v>2341</v>
      </c>
      <c r="C2319" s="47" t="n">
        <v>2</v>
      </c>
      <c r="D2319" s="47" t="n">
        <v>2</v>
      </c>
      <c r="E2319" s="45" t="n">
        <v>56</v>
      </c>
      <c r="F2319" s="47" t="n">
        <v>1</v>
      </c>
      <c r="G2319" s="46" t="n">
        <v>1</v>
      </c>
      <c r="H2319" s="46" t="n">
        <v>0.5</v>
      </c>
    </row>
    <row r="2320" customFormat="false" ht="15" hidden="false" customHeight="true" outlineLevel="0" collapsed="false">
      <c r="A2320" s="44" t="n">
        <v>2319</v>
      </c>
      <c r="B2320" s="43" t="s">
        <v>2342</v>
      </c>
      <c r="C2320" s="47" t="n">
        <v>2</v>
      </c>
      <c r="D2320" s="47" t="n">
        <v>2</v>
      </c>
      <c r="E2320" s="45" t="n">
        <v>56</v>
      </c>
      <c r="F2320" s="47" t="n">
        <v>0</v>
      </c>
      <c r="G2320" s="46" t="n">
        <v>0</v>
      </c>
      <c r="H2320" s="46" t="n">
        <v>0</v>
      </c>
    </row>
    <row r="2321" customFormat="false" ht="15" hidden="false" customHeight="true" outlineLevel="0" collapsed="false">
      <c r="A2321" s="44" t="n">
        <v>2320</v>
      </c>
      <c r="B2321" s="43" t="s">
        <v>2343</v>
      </c>
      <c r="C2321" s="47" t="n">
        <v>2</v>
      </c>
      <c r="D2321" s="47" t="n">
        <v>2</v>
      </c>
      <c r="E2321" s="45" t="n">
        <v>22</v>
      </c>
      <c r="F2321" s="47" t="n">
        <v>0</v>
      </c>
      <c r="G2321" s="46" t="n">
        <v>0</v>
      </c>
      <c r="H2321" s="46" t="n">
        <v>0.5</v>
      </c>
    </row>
    <row r="2322" customFormat="false" ht="15" hidden="false" customHeight="true" outlineLevel="0" collapsed="false">
      <c r="A2322" s="44" t="n">
        <v>2321</v>
      </c>
      <c r="B2322" s="43" t="s">
        <v>2344</v>
      </c>
      <c r="C2322" s="47" t="n">
        <v>2</v>
      </c>
      <c r="D2322" s="47" t="n">
        <v>2</v>
      </c>
      <c r="E2322" s="45" t="n">
        <v>27</v>
      </c>
      <c r="F2322" s="47" t="n">
        <v>0</v>
      </c>
      <c r="G2322" s="46" t="n">
        <v>0</v>
      </c>
      <c r="H2322" s="46" t="n">
        <v>0</v>
      </c>
    </row>
    <row r="2323" customFormat="false" ht="15" hidden="false" customHeight="true" outlineLevel="0" collapsed="false">
      <c r="A2323" s="44" t="n">
        <v>2322</v>
      </c>
      <c r="B2323" s="43" t="s">
        <v>2345</v>
      </c>
      <c r="C2323" s="47" t="n">
        <v>2</v>
      </c>
      <c r="D2323" s="47" t="n">
        <v>2</v>
      </c>
      <c r="E2323" s="45" t="n">
        <v>14</v>
      </c>
      <c r="F2323" s="47" t="n">
        <v>0</v>
      </c>
      <c r="G2323" s="46" t="n">
        <v>0</v>
      </c>
      <c r="H2323" s="46" t="n">
        <v>0.5</v>
      </c>
    </row>
    <row r="2324" customFormat="false" ht="15" hidden="false" customHeight="true" outlineLevel="0" collapsed="false">
      <c r="A2324" s="44" t="n">
        <v>2323</v>
      </c>
      <c r="B2324" s="43" t="s">
        <v>2346</v>
      </c>
      <c r="C2324" s="47" t="n">
        <v>2</v>
      </c>
      <c r="D2324" s="47" t="n">
        <v>2</v>
      </c>
      <c r="E2324" s="45" t="n">
        <v>77</v>
      </c>
      <c r="F2324" s="47" t="n">
        <v>1</v>
      </c>
      <c r="G2324" s="46" t="n">
        <v>1</v>
      </c>
      <c r="H2324" s="46" t="n">
        <v>0.5</v>
      </c>
    </row>
    <row r="2325" customFormat="false" ht="15" hidden="false" customHeight="true" outlineLevel="0" collapsed="false">
      <c r="A2325" s="44" t="n">
        <v>2324</v>
      </c>
      <c r="B2325" s="43" t="s">
        <v>2347</v>
      </c>
      <c r="C2325" s="47" t="n">
        <v>2</v>
      </c>
      <c r="D2325" s="47" t="n">
        <v>1</v>
      </c>
      <c r="E2325" s="45" t="n">
        <v>14</v>
      </c>
      <c r="F2325" s="47" t="n">
        <v>0</v>
      </c>
      <c r="G2325" s="46" t="n">
        <v>0</v>
      </c>
      <c r="H2325" s="46" t="n">
        <v>0.5</v>
      </c>
    </row>
    <row r="2326" customFormat="false" ht="15" hidden="false" customHeight="true" outlineLevel="0" collapsed="false">
      <c r="A2326" s="44" t="n">
        <v>2325</v>
      </c>
      <c r="B2326" s="43" t="s">
        <v>2348</v>
      </c>
      <c r="C2326" s="47" t="n">
        <v>2</v>
      </c>
      <c r="D2326" s="47" t="n">
        <v>2</v>
      </c>
      <c r="E2326" s="45" t="n">
        <v>9.5</v>
      </c>
      <c r="F2326" s="47" t="n">
        <v>0</v>
      </c>
      <c r="G2326" s="46" t="n">
        <v>0</v>
      </c>
      <c r="H2326" s="46" t="n">
        <v>0</v>
      </c>
    </row>
    <row r="2327" customFormat="false" ht="15" hidden="false" customHeight="true" outlineLevel="0" collapsed="false">
      <c r="A2327" s="44" t="n">
        <v>2326</v>
      </c>
      <c r="B2327" s="43" t="s">
        <v>2349</v>
      </c>
      <c r="C2327" s="47" t="n">
        <v>2</v>
      </c>
      <c r="D2327" s="47" t="n">
        <v>2</v>
      </c>
      <c r="E2327" s="45" t="n">
        <v>7</v>
      </c>
      <c r="F2327" s="47" t="n">
        <v>0</v>
      </c>
      <c r="G2327" s="46" t="n">
        <v>0</v>
      </c>
      <c r="H2327" s="46" t="n">
        <v>0.5</v>
      </c>
    </row>
    <row r="2328" customFormat="false" ht="15" hidden="false" customHeight="true" outlineLevel="0" collapsed="false">
      <c r="A2328" s="44" t="n">
        <v>2327</v>
      </c>
      <c r="B2328" s="43" t="s">
        <v>2350</v>
      </c>
      <c r="C2328" s="47" t="n">
        <v>2</v>
      </c>
      <c r="D2328" s="47" t="n">
        <v>2</v>
      </c>
      <c r="E2328" s="45" t="n">
        <v>13.5</v>
      </c>
      <c r="F2328" s="47" t="n">
        <v>0</v>
      </c>
      <c r="G2328" s="46" t="n">
        <v>0</v>
      </c>
      <c r="H2328" s="46" t="n">
        <v>0</v>
      </c>
    </row>
    <row r="2329" customFormat="false" ht="15" hidden="false" customHeight="true" outlineLevel="0" collapsed="false">
      <c r="A2329" s="44" t="n">
        <v>2328</v>
      </c>
      <c r="B2329" s="43" t="s">
        <v>2351</v>
      </c>
      <c r="C2329" s="47" t="n">
        <v>2</v>
      </c>
      <c r="D2329" s="47" t="n">
        <v>2</v>
      </c>
      <c r="E2329" s="45" t="n">
        <v>11.5</v>
      </c>
      <c r="F2329" s="47" t="n">
        <v>0</v>
      </c>
      <c r="G2329" s="46" t="n">
        <v>0</v>
      </c>
      <c r="H2329" s="46" t="n">
        <v>0</v>
      </c>
    </row>
    <row r="2330" customFormat="false" ht="15" hidden="false" customHeight="true" outlineLevel="0" collapsed="false">
      <c r="A2330" s="44" t="n">
        <v>2329</v>
      </c>
      <c r="B2330" s="43" t="s">
        <v>2352</v>
      </c>
      <c r="C2330" s="47" t="n">
        <v>2</v>
      </c>
      <c r="D2330" s="47" t="n">
        <v>2</v>
      </c>
      <c r="E2330" s="45" t="n">
        <v>3</v>
      </c>
      <c r="F2330" s="47" t="n">
        <v>1</v>
      </c>
      <c r="G2330" s="46" t="n">
        <v>1</v>
      </c>
      <c r="H2330" s="46" t="n">
        <v>0.5</v>
      </c>
    </row>
    <row r="2331" customFormat="false" ht="15" hidden="false" customHeight="true" outlineLevel="0" collapsed="false">
      <c r="A2331" s="44" t="n">
        <v>2330</v>
      </c>
      <c r="B2331" s="43" t="s">
        <v>2353</v>
      </c>
      <c r="C2331" s="47" t="n">
        <v>2</v>
      </c>
      <c r="D2331" s="47" t="n">
        <v>1</v>
      </c>
      <c r="E2331" s="45" t="n">
        <v>4</v>
      </c>
      <c r="F2331" s="47" t="n">
        <v>0</v>
      </c>
      <c r="G2331" s="46" t="n">
        <v>0</v>
      </c>
      <c r="H2331" s="46" t="n">
        <v>0</v>
      </c>
    </row>
    <row r="2332" customFormat="false" ht="15" hidden="false" customHeight="true" outlineLevel="0" collapsed="false">
      <c r="A2332" s="44" t="n">
        <v>2331</v>
      </c>
      <c r="B2332" s="43" t="s">
        <v>2354</v>
      </c>
      <c r="C2332" s="47" t="n">
        <v>2</v>
      </c>
      <c r="D2332" s="47" t="n">
        <v>2</v>
      </c>
      <c r="E2332" s="45" t="n">
        <v>0</v>
      </c>
      <c r="F2332" s="47" t="n">
        <v>1</v>
      </c>
      <c r="G2332" s="46" t="n">
        <v>1</v>
      </c>
      <c r="H2332" s="46" t="n">
        <v>1</v>
      </c>
    </row>
    <row r="2333" customFormat="false" ht="15" hidden="false" customHeight="true" outlineLevel="0" collapsed="false">
      <c r="A2333" s="44" t="n">
        <v>2332</v>
      </c>
      <c r="B2333" s="43" t="s">
        <v>2355</v>
      </c>
      <c r="C2333" s="47" t="n">
        <v>2</v>
      </c>
      <c r="D2333" s="47" t="n">
        <v>2</v>
      </c>
      <c r="E2333" s="45" t="n">
        <v>20</v>
      </c>
      <c r="F2333" s="47" t="n">
        <v>0</v>
      </c>
      <c r="G2333" s="46" t="n">
        <v>0</v>
      </c>
      <c r="H2333" s="46" t="n">
        <v>0</v>
      </c>
    </row>
    <row r="2334" customFormat="false" ht="15" hidden="false" customHeight="true" outlineLevel="0" collapsed="false">
      <c r="A2334" s="44" t="n">
        <v>2333</v>
      </c>
      <c r="B2334" s="43" t="s">
        <v>2356</v>
      </c>
      <c r="C2334" s="47" t="n">
        <v>2</v>
      </c>
      <c r="D2334" s="47" t="n">
        <v>1</v>
      </c>
      <c r="E2334" s="45" t="n">
        <v>19</v>
      </c>
      <c r="F2334" s="47" t="n">
        <v>0</v>
      </c>
      <c r="G2334" s="46" t="n">
        <v>0</v>
      </c>
      <c r="H2334" s="46" t="n">
        <v>0</v>
      </c>
    </row>
    <row r="2335" customFormat="false" ht="15" hidden="false" customHeight="true" outlineLevel="0" collapsed="false">
      <c r="A2335" s="44" t="n">
        <v>2334</v>
      </c>
      <c r="B2335" s="43" t="s">
        <v>2357</v>
      </c>
      <c r="C2335" s="47" t="n">
        <v>2</v>
      </c>
      <c r="D2335" s="47" t="n">
        <v>2</v>
      </c>
      <c r="E2335" s="45" t="n">
        <v>2</v>
      </c>
      <c r="F2335" s="47" t="n">
        <v>1</v>
      </c>
      <c r="G2335" s="46" t="n">
        <v>1</v>
      </c>
      <c r="H2335" s="46" t="n">
        <v>0.5</v>
      </c>
    </row>
    <row r="2336" customFormat="false" ht="15" hidden="false" customHeight="true" outlineLevel="0" collapsed="false">
      <c r="A2336" s="44" t="n">
        <v>2335</v>
      </c>
      <c r="B2336" s="43" t="s">
        <v>2358</v>
      </c>
      <c r="C2336" s="47" t="n">
        <v>2</v>
      </c>
      <c r="D2336" s="47" t="n">
        <v>2</v>
      </c>
      <c r="E2336" s="45" t="n">
        <v>578</v>
      </c>
      <c r="F2336" s="47" t="n">
        <v>0</v>
      </c>
      <c r="G2336" s="46" t="n">
        <v>0</v>
      </c>
      <c r="H2336" s="46" t="n">
        <v>0.5</v>
      </c>
    </row>
    <row r="2337" customFormat="false" ht="15" hidden="false" customHeight="true" outlineLevel="0" collapsed="false">
      <c r="A2337" s="44" t="n">
        <v>2336</v>
      </c>
      <c r="B2337" s="43" t="s">
        <v>2359</v>
      </c>
      <c r="C2337" s="47" t="n">
        <v>2</v>
      </c>
      <c r="D2337" s="47" t="n">
        <v>2</v>
      </c>
      <c r="E2337" s="45" t="n">
        <v>125.5</v>
      </c>
      <c r="F2337" s="47" t="n">
        <v>0</v>
      </c>
      <c r="G2337" s="46" t="n">
        <v>0</v>
      </c>
      <c r="H2337" s="46" t="n">
        <v>0</v>
      </c>
    </row>
    <row r="2338" customFormat="false" ht="15" hidden="false" customHeight="true" outlineLevel="0" collapsed="false">
      <c r="A2338" s="44" t="n">
        <v>2337</v>
      </c>
      <c r="B2338" s="43" t="s">
        <v>2360</v>
      </c>
      <c r="C2338" s="47" t="n">
        <v>2</v>
      </c>
      <c r="D2338" s="47" t="n">
        <v>1</v>
      </c>
      <c r="E2338" s="45" t="n">
        <v>33</v>
      </c>
      <c r="F2338" s="47" t="n">
        <v>0</v>
      </c>
      <c r="G2338" s="46" t="n">
        <v>0</v>
      </c>
      <c r="H2338" s="46" t="n">
        <v>0</v>
      </c>
    </row>
    <row r="2339" customFormat="false" ht="15" hidden="false" customHeight="true" outlineLevel="0" collapsed="false">
      <c r="A2339" s="44" t="n">
        <v>2338</v>
      </c>
      <c r="B2339" s="43" t="s">
        <v>2361</v>
      </c>
      <c r="C2339" s="47" t="n">
        <v>2</v>
      </c>
      <c r="D2339" s="47" t="n">
        <v>1</v>
      </c>
      <c r="E2339" s="45" t="n">
        <v>45</v>
      </c>
      <c r="F2339" s="47" t="n">
        <v>1</v>
      </c>
      <c r="G2339" s="46" t="n">
        <v>0</v>
      </c>
      <c r="H2339" s="46" t="n">
        <v>0.5</v>
      </c>
    </row>
    <row r="2340" customFormat="false" ht="15" hidden="false" customHeight="true" outlineLevel="0" collapsed="false">
      <c r="A2340" s="44" t="n">
        <v>2339</v>
      </c>
      <c r="B2340" s="43" t="s">
        <v>2362</v>
      </c>
      <c r="C2340" s="47" t="n">
        <v>2</v>
      </c>
      <c r="D2340" s="47" t="n">
        <v>2</v>
      </c>
      <c r="E2340" s="45" t="n">
        <v>315</v>
      </c>
      <c r="F2340" s="47" t="n">
        <v>1</v>
      </c>
      <c r="G2340" s="46" t="n">
        <v>1</v>
      </c>
      <c r="H2340" s="46" t="n">
        <v>0.5</v>
      </c>
    </row>
    <row r="2341" customFormat="false" ht="15" hidden="false" customHeight="true" outlineLevel="0" collapsed="false">
      <c r="A2341" s="44" t="n">
        <v>2340</v>
      </c>
      <c r="B2341" s="43" t="s">
        <v>2363</v>
      </c>
      <c r="C2341" s="47" t="n">
        <v>2</v>
      </c>
      <c r="D2341" s="47" t="n">
        <v>2</v>
      </c>
      <c r="E2341" s="45" t="n">
        <v>4</v>
      </c>
      <c r="F2341" s="47" t="n">
        <v>0</v>
      </c>
      <c r="G2341" s="46" t="n">
        <v>0</v>
      </c>
      <c r="H2341" s="46" t="n">
        <v>0.5</v>
      </c>
    </row>
    <row r="2342" customFormat="false" ht="15" hidden="false" customHeight="true" outlineLevel="0" collapsed="false">
      <c r="A2342" s="44" t="n">
        <v>2341</v>
      </c>
      <c r="B2342" s="43" t="s">
        <v>2364</v>
      </c>
      <c r="C2342" s="47" t="n">
        <v>2</v>
      </c>
      <c r="D2342" s="47" t="n">
        <v>2</v>
      </c>
      <c r="E2342" s="45" t="n">
        <v>4</v>
      </c>
      <c r="F2342" s="47" t="n">
        <v>1</v>
      </c>
      <c r="G2342" s="46" t="n">
        <v>1</v>
      </c>
      <c r="H2342" s="46" t="n">
        <v>0.5</v>
      </c>
    </row>
    <row r="2343" customFormat="false" ht="15" hidden="false" customHeight="true" outlineLevel="0" collapsed="false">
      <c r="A2343" s="44" t="n">
        <v>2342</v>
      </c>
      <c r="B2343" s="43" t="s">
        <v>2365</v>
      </c>
      <c r="C2343" s="47" t="n">
        <v>2</v>
      </c>
      <c r="D2343" s="47" t="n">
        <v>2</v>
      </c>
      <c r="E2343" s="45" t="n">
        <v>0</v>
      </c>
      <c r="F2343" s="47" t="n">
        <v>1</v>
      </c>
      <c r="G2343" s="46" t="n">
        <v>1</v>
      </c>
      <c r="H2343" s="46" t="n">
        <v>1</v>
      </c>
    </row>
    <row r="2344" customFormat="false" ht="15" hidden="false" customHeight="true" outlineLevel="0" collapsed="false">
      <c r="A2344" s="44" t="n">
        <v>2343</v>
      </c>
      <c r="B2344" s="43" t="s">
        <v>2366</v>
      </c>
      <c r="C2344" s="47" t="n">
        <v>2</v>
      </c>
      <c r="D2344" s="47" t="n">
        <v>2</v>
      </c>
      <c r="E2344" s="45" t="n">
        <v>18.5</v>
      </c>
      <c r="F2344" s="47" t="n">
        <v>1</v>
      </c>
      <c r="G2344" s="46" t="n">
        <v>0</v>
      </c>
      <c r="H2344" s="46" t="n">
        <v>0</v>
      </c>
    </row>
    <row r="2345" customFormat="false" ht="15" hidden="false" customHeight="true" outlineLevel="0" collapsed="false">
      <c r="A2345" s="44" t="n">
        <v>2344</v>
      </c>
      <c r="B2345" s="43" t="s">
        <v>2367</v>
      </c>
      <c r="C2345" s="47" t="n">
        <v>2</v>
      </c>
      <c r="D2345" s="47" t="n">
        <v>2</v>
      </c>
      <c r="E2345" s="45" t="n">
        <v>0</v>
      </c>
      <c r="F2345" s="47" t="n">
        <v>0</v>
      </c>
      <c r="G2345" s="46" t="n">
        <v>0</v>
      </c>
      <c r="H2345" s="46" t="n">
        <v>1</v>
      </c>
    </row>
    <row r="2346" customFormat="false" ht="15" hidden="false" customHeight="true" outlineLevel="0" collapsed="false">
      <c r="A2346" s="44" t="n">
        <v>2345</v>
      </c>
      <c r="B2346" s="43" t="s">
        <v>2368</v>
      </c>
      <c r="C2346" s="47" t="n">
        <v>2</v>
      </c>
      <c r="D2346" s="47" t="n">
        <v>1</v>
      </c>
      <c r="E2346" s="45" t="n">
        <v>12</v>
      </c>
      <c r="F2346" s="47" t="n">
        <v>0</v>
      </c>
      <c r="G2346" s="46" t="n">
        <v>0</v>
      </c>
      <c r="H2346" s="46" t="n">
        <v>0</v>
      </c>
    </row>
    <row r="2347" customFormat="false" ht="15" hidden="false" customHeight="true" outlineLevel="0" collapsed="false">
      <c r="A2347" s="44" t="n">
        <v>2346</v>
      </c>
      <c r="B2347" s="43" t="s">
        <v>2369</v>
      </c>
      <c r="C2347" s="47" t="n">
        <v>2</v>
      </c>
      <c r="D2347" s="47" t="n">
        <v>1</v>
      </c>
      <c r="E2347" s="45" t="n">
        <v>2</v>
      </c>
      <c r="F2347" s="47" t="n">
        <v>0</v>
      </c>
      <c r="G2347" s="46" t="n">
        <v>0</v>
      </c>
      <c r="H2347" s="46" t="n">
        <v>0</v>
      </c>
    </row>
    <row r="2348" customFormat="false" ht="15" hidden="false" customHeight="true" outlineLevel="0" collapsed="false">
      <c r="A2348" s="44" t="n">
        <v>2347</v>
      </c>
      <c r="B2348" s="43" t="s">
        <v>2370</v>
      </c>
      <c r="C2348" s="47" t="n">
        <v>2</v>
      </c>
      <c r="D2348" s="47" t="n">
        <v>2</v>
      </c>
      <c r="E2348" s="45" t="n">
        <v>8</v>
      </c>
      <c r="F2348" s="47" t="n">
        <v>0</v>
      </c>
      <c r="G2348" s="46" t="n">
        <v>0</v>
      </c>
      <c r="H2348" s="46" t="n">
        <v>0</v>
      </c>
    </row>
    <row r="2349" customFormat="false" ht="15" hidden="false" customHeight="true" outlineLevel="0" collapsed="false">
      <c r="A2349" s="44" t="n">
        <v>2348</v>
      </c>
      <c r="B2349" s="43" t="s">
        <v>2371</v>
      </c>
      <c r="C2349" s="47" t="n">
        <v>2</v>
      </c>
      <c r="D2349" s="47" t="n">
        <v>2</v>
      </c>
      <c r="E2349" s="45" t="n">
        <v>10</v>
      </c>
      <c r="F2349" s="47" t="n">
        <v>0</v>
      </c>
      <c r="G2349" s="46" t="n">
        <v>0</v>
      </c>
      <c r="H2349" s="46" t="n">
        <v>0</v>
      </c>
    </row>
    <row r="2350" customFormat="false" ht="15" hidden="false" customHeight="true" outlineLevel="0" collapsed="false">
      <c r="A2350" s="44" t="n">
        <v>2349</v>
      </c>
      <c r="B2350" s="43" t="s">
        <v>2372</v>
      </c>
      <c r="C2350" s="47" t="n">
        <v>2</v>
      </c>
      <c r="D2350" s="47" t="n">
        <v>2</v>
      </c>
      <c r="E2350" s="45" t="n">
        <v>6</v>
      </c>
      <c r="F2350" s="47" t="n">
        <v>0</v>
      </c>
      <c r="G2350" s="46" t="n">
        <v>0</v>
      </c>
      <c r="H2350" s="46" t="n">
        <v>0</v>
      </c>
    </row>
    <row r="2351" customFormat="false" ht="15" hidden="false" customHeight="true" outlineLevel="0" collapsed="false">
      <c r="A2351" s="44" t="n">
        <v>2350</v>
      </c>
      <c r="B2351" s="43" t="s">
        <v>2373</v>
      </c>
      <c r="C2351" s="47" t="n">
        <v>2</v>
      </c>
      <c r="D2351" s="47" t="n">
        <v>2</v>
      </c>
      <c r="E2351" s="45" t="n">
        <v>10.5</v>
      </c>
      <c r="F2351" s="47" t="n">
        <v>0</v>
      </c>
      <c r="G2351" s="46" t="n">
        <v>0</v>
      </c>
      <c r="H2351" s="46" t="n">
        <v>0</v>
      </c>
    </row>
    <row r="2352" customFormat="false" ht="15" hidden="false" customHeight="true" outlineLevel="0" collapsed="false">
      <c r="A2352" s="44" t="n">
        <v>2351</v>
      </c>
      <c r="B2352" s="43" t="s">
        <v>2374</v>
      </c>
      <c r="C2352" s="47" t="n">
        <v>2</v>
      </c>
      <c r="D2352" s="47" t="n">
        <v>2</v>
      </c>
      <c r="E2352" s="45" t="n">
        <v>66</v>
      </c>
      <c r="F2352" s="47" t="n">
        <v>0</v>
      </c>
      <c r="G2352" s="46" t="n">
        <v>0</v>
      </c>
      <c r="H2352" s="46" t="n">
        <v>0.5</v>
      </c>
    </row>
    <row r="2353" customFormat="false" ht="15" hidden="false" customHeight="true" outlineLevel="0" collapsed="false">
      <c r="A2353" s="44" t="n">
        <v>2352</v>
      </c>
      <c r="B2353" s="43" t="s">
        <v>2375</v>
      </c>
      <c r="C2353" s="47" t="n">
        <v>2</v>
      </c>
      <c r="D2353" s="47" t="n">
        <v>2</v>
      </c>
      <c r="E2353" s="45" t="n">
        <v>0</v>
      </c>
      <c r="F2353" s="47" t="n">
        <v>0</v>
      </c>
      <c r="G2353" s="46" t="n">
        <v>0</v>
      </c>
      <c r="H2353" s="46" t="n">
        <v>1</v>
      </c>
    </row>
    <row r="2354" customFormat="false" ht="15" hidden="false" customHeight="true" outlineLevel="0" collapsed="false">
      <c r="A2354" s="44" t="n">
        <v>2353</v>
      </c>
      <c r="B2354" s="43" t="s">
        <v>2376</v>
      </c>
      <c r="C2354" s="47" t="n">
        <v>2</v>
      </c>
      <c r="D2354" s="47" t="n">
        <v>1</v>
      </c>
      <c r="E2354" s="45" t="n">
        <v>31.5</v>
      </c>
      <c r="F2354" s="47" t="n">
        <v>0</v>
      </c>
      <c r="G2354" s="46" t="n">
        <v>0</v>
      </c>
      <c r="H2354" s="46" t="n">
        <v>0</v>
      </c>
    </row>
    <row r="2355" customFormat="false" ht="15" hidden="false" customHeight="true" outlineLevel="0" collapsed="false">
      <c r="A2355" s="44" t="n">
        <v>2354</v>
      </c>
      <c r="B2355" s="43" t="s">
        <v>2377</v>
      </c>
      <c r="C2355" s="47" t="n">
        <v>2</v>
      </c>
      <c r="D2355" s="47" t="n">
        <v>1</v>
      </c>
      <c r="E2355" s="45" t="n">
        <v>28.5</v>
      </c>
      <c r="F2355" s="47" t="n">
        <v>0</v>
      </c>
      <c r="G2355" s="46" t="n">
        <v>0</v>
      </c>
      <c r="H2355" s="46" t="n">
        <v>0</v>
      </c>
    </row>
    <row r="2356" customFormat="false" ht="15" hidden="false" customHeight="true" outlineLevel="0" collapsed="false">
      <c r="A2356" s="44" t="n">
        <v>2355</v>
      </c>
      <c r="B2356" s="43" t="s">
        <v>2378</v>
      </c>
      <c r="C2356" s="47" t="n">
        <v>2</v>
      </c>
      <c r="D2356" s="47" t="n">
        <v>2</v>
      </c>
      <c r="E2356" s="45" t="n">
        <v>13</v>
      </c>
      <c r="F2356" s="47" t="n">
        <v>0</v>
      </c>
      <c r="G2356" s="46" t="n">
        <v>0</v>
      </c>
      <c r="H2356" s="46" t="n">
        <v>0.5</v>
      </c>
    </row>
    <row r="2357" customFormat="false" ht="15" hidden="false" customHeight="true" outlineLevel="0" collapsed="false">
      <c r="A2357" s="44" t="n">
        <v>2356</v>
      </c>
      <c r="B2357" s="43" t="s">
        <v>2379</v>
      </c>
      <c r="C2357" s="47" t="n">
        <v>2</v>
      </c>
      <c r="D2357" s="47" t="n">
        <v>1</v>
      </c>
      <c r="E2357" s="45" t="n">
        <v>30</v>
      </c>
      <c r="F2357" s="47" t="n">
        <v>1</v>
      </c>
      <c r="G2357" s="46" t="n">
        <v>0</v>
      </c>
      <c r="H2357" s="46" t="n">
        <v>0.5</v>
      </c>
    </row>
    <row r="2358" customFormat="false" ht="15" hidden="false" customHeight="true" outlineLevel="0" collapsed="false">
      <c r="A2358" s="44" t="n">
        <v>2357</v>
      </c>
      <c r="B2358" s="43" t="s">
        <v>2380</v>
      </c>
      <c r="C2358" s="47" t="n">
        <v>2</v>
      </c>
      <c r="D2358" s="47" t="n">
        <v>2</v>
      </c>
      <c r="E2358" s="45" t="n">
        <v>5</v>
      </c>
      <c r="F2358" s="47" t="n">
        <v>1</v>
      </c>
      <c r="G2358" s="46" t="n">
        <v>1</v>
      </c>
      <c r="H2358" s="46" t="n">
        <v>0.5</v>
      </c>
    </row>
    <row r="2359" customFormat="false" ht="15" hidden="false" customHeight="true" outlineLevel="0" collapsed="false">
      <c r="A2359" s="44" t="n">
        <v>2358</v>
      </c>
      <c r="B2359" s="43" t="s">
        <v>2381</v>
      </c>
      <c r="C2359" s="47" t="n">
        <v>2</v>
      </c>
      <c r="D2359" s="47" t="n">
        <v>2</v>
      </c>
      <c r="E2359" s="45" t="n">
        <v>598.5</v>
      </c>
      <c r="F2359" s="47" t="n">
        <v>0</v>
      </c>
      <c r="G2359" s="46" t="n">
        <v>0</v>
      </c>
      <c r="H2359" s="46" t="n">
        <v>0</v>
      </c>
    </row>
    <row r="2360" customFormat="false" ht="15" hidden="false" customHeight="true" outlineLevel="0" collapsed="false">
      <c r="A2360" s="44" t="n">
        <v>2359</v>
      </c>
      <c r="B2360" s="43" t="s">
        <v>2382</v>
      </c>
      <c r="C2360" s="47" t="n">
        <v>2</v>
      </c>
      <c r="D2360" s="47" t="n">
        <v>2</v>
      </c>
      <c r="E2360" s="45" t="n">
        <v>10</v>
      </c>
      <c r="F2360" s="47" t="n">
        <v>0</v>
      </c>
      <c r="G2360" s="46" t="n">
        <v>0</v>
      </c>
      <c r="H2360" s="46" t="n">
        <v>0</v>
      </c>
    </row>
    <row r="2361" customFormat="false" ht="15" hidden="false" customHeight="true" outlineLevel="0" collapsed="false">
      <c r="A2361" s="44" t="n">
        <v>2360</v>
      </c>
      <c r="B2361" s="43" t="s">
        <v>2383</v>
      </c>
      <c r="C2361" s="47" t="n">
        <v>2</v>
      </c>
      <c r="D2361" s="47" t="n">
        <v>2</v>
      </c>
      <c r="E2361" s="45" t="n">
        <v>9</v>
      </c>
      <c r="F2361" s="47" t="n">
        <v>0</v>
      </c>
      <c r="G2361" s="46" t="n">
        <v>0</v>
      </c>
      <c r="H2361" s="46" t="n">
        <v>0</v>
      </c>
    </row>
    <row r="2362" customFormat="false" ht="15" hidden="false" customHeight="true" outlineLevel="0" collapsed="false">
      <c r="A2362" s="44" t="n">
        <v>2361</v>
      </c>
      <c r="B2362" s="43" t="s">
        <v>2384</v>
      </c>
      <c r="C2362" s="47" t="n">
        <v>2</v>
      </c>
      <c r="D2362" s="47" t="n">
        <v>2</v>
      </c>
      <c r="E2362" s="45" t="n">
        <v>170</v>
      </c>
      <c r="F2362" s="47" t="n">
        <v>1</v>
      </c>
      <c r="G2362" s="46" t="n">
        <v>1</v>
      </c>
      <c r="H2362" s="46" t="n">
        <v>0.5</v>
      </c>
    </row>
    <row r="2363" customFormat="false" ht="15" hidden="false" customHeight="true" outlineLevel="0" collapsed="false">
      <c r="A2363" s="44" t="n">
        <v>2362</v>
      </c>
      <c r="B2363" s="43" t="s">
        <v>2385</v>
      </c>
      <c r="C2363" s="47" t="n">
        <v>2</v>
      </c>
      <c r="D2363" s="47" t="n">
        <v>1</v>
      </c>
      <c r="E2363" s="45" t="n">
        <v>102.5</v>
      </c>
      <c r="F2363" s="47" t="n">
        <v>0</v>
      </c>
      <c r="G2363" s="46" t="n">
        <v>0</v>
      </c>
      <c r="H2363" s="46" t="n">
        <v>0</v>
      </c>
    </row>
    <row r="2364" customFormat="false" ht="15" hidden="false" customHeight="true" outlineLevel="0" collapsed="false">
      <c r="A2364" s="44" t="n">
        <v>2363</v>
      </c>
      <c r="B2364" s="43" t="s">
        <v>2386</v>
      </c>
      <c r="C2364" s="47" t="n">
        <v>2</v>
      </c>
      <c r="D2364" s="47" t="n">
        <v>1</v>
      </c>
      <c r="E2364" s="45" t="n">
        <v>14</v>
      </c>
      <c r="F2364" s="47" t="n">
        <v>0</v>
      </c>
      <c r="G2364" s="46" t="n">
        <v>0</v>
      </c>
      <c r="H2364" s="46" t="n">
        <v>0</v>
      </c>
    </row>
    <row r="2365" customFormat="false" ht="15" hidden="false" customHeight="true" outlineLevel="0" collapsed="false">
      <c r="A2365" s="44" t="n">
        <v>2364</v>
      </c>
      <c r="B2365" s="43" t="s">
        <v>2387</v>
      </c>
      <c r="C2365" s="47" t="n">
        <v>2</v>
      </c>
      <c r="D2365" s="47" t="n">
        <v>2</v>
      </c>
      <c r="E2365" s="45" t="n">
        <v>0</v>
      </c>
      <c r="F2365" s="47" t="n">
        <v>0</v>
      </c>
      <c r="G2365" s="46" t="n">
        <v>0</v>
      </c>
      <c r="H2365" s="46" t="n">
        <v>1</v>
      </c>
    </row>
    <row r="2366" customFormat="false" ht="15" hidden="false" customHeight="true" outlineLevel="0" collapsed="false">
      <c r="A2366" s="44" t="n">
        <v>2365</v>
      </c>
      <c r="B2366" s="43" t="s">
        <v>2388</v>
      </c>
      <c r="C2366" s="47" t="n">
        <v>2</v>
      </c>
      <c r="D2366" s="47" t="n">
        <v>2</v>
      </c>
      <c r="E2366" s="45" t="n">
        <v>310</v>
      </c>
      <c r="F2366" s="47" t="n">
        <v>1</v>
      </c>
      <c r="G2366" s="46" t="n">
        <v>1</v>
      </c>
      <c r="H2366" s="46" t="n">
        <v>0.5</v>
      </c>
    </row>
    <row r="2367" customFormat="false" ht="15" hidden="false" customHeight="true" outlineLevel="0" collapsed="false">
      <c r="A2367" s="44" t="n">
        <v>2366</v>
      </c>
      <c r="B2367" s="43" t="s">
        <v>2389</v>
      </c>
      <c r="C2367" s="47" t="n">
        <v>2</v>
      </c>
      <c r="D2367" s="47" t="n">
        <v>2</v>
      </c>
      <c r="E2367" s="45" t="n">
        <v>75</v>
      </c>
      <c r="F2367" s="47" t="n">
        <v>1</v>
      </c>
      <c r="G2367" s="46" t="n">
        <v>1</v>
      </c>
      <c r="H2367" s="46" t="n">
        <v>0.5</v>
      </c>
    </row>
    <row r="2368" customFormat="false" ht="15" hidden="false" customHeight="true" outlineLevel="0" collapsed="false">
      <c r="A2368" s="44" t="n">
        <v>2367</v>
      </c>
      <c r="B2368" s="43" t="s">
        <v>2390</v>
      </c>
      <c r="C2368" s="47" t="n">
        <v>2</v>
      </c>
      <c r="D2368" s="47" t="n">
        <v>2</v>
      </c>
      <c r="E2368" s="45" t="n">
        <v>8</v>
      </c>
      <c r="F2368" s="47" t="n">
        <v>0</v>
      </c>
      <c r="G2368" s="46" t="n">
        <v>0</v>
      </c>
      <c r="H2368" s="46" t="n">
        <v>0.5</v>
      </c>
    </row>
    <row r="2369" customFormat="false" ht="15" hidden="false" customHeight="true" outlineLevel="0" collapsed="false">
      <c r="A2369" s="44" t="n">
        <v>2368</v>
      </c>
      <c r="B2369" s="43" t="s">
        <v>2391</v>
      </c>
      <c r="C2369" s="47" t="n">
        <v>2</v>
      </c>
      <c r="D2369" s="47" t="n">
        <v>2</v>
      </c>
      <c r="E2369" s="45" t="n">
        <v>8.5</v>
      </c>
      <c r="F2369" s="47" t="n">
        <v>0</v>
      </c>
      <c r="G2369" s="46" t="n">
        <v>0</v>
      </c>
      <c r="H2369" s="46" t="n">
        <v>0</v>
      </c>
    </row>
    <row r="2370" customFormat="false" ht="15" hidden="false" customHeight="true" outlineLevel="0" collapsed="false">
      <c r="A2370" s="44" t="n">
        <v>2369</v>
      </c>
      <c r="B2370" s="43" t="s">
        <v>2392</v>
      </c>
      <c r="C2370" s="47" t="n">
        <v>2</v>
      </c>
      <c r="D2370" s="47" t="n">
        <v>1</v>
      </c>
      <c r="E2370" s="45" t="n">
        <v>636</v>
      </c>
      <c r="F2370" s="47" t="n">
        <v>1</v>
      </c>
      <c r="G2370" s="46" t="n">
        <v>0</v>
      </c>
      <c r="H2370" s="46" t="n">
        <v>0.5</v>
      </c>
    </row>
    <row r="2371" customFormat="false" ht="15" hidden="false" customHeight="true" outlineLevel="0" collapsed="false">
      <c r="A2371" s="44" t="n">
        <v>2370</v>
      </c>
      <c r="B2371" s="43" t="s">
        <v>2393</v>
      </c>
      <c r="C2371" s="47" t="n">
        <v>2</v>
      </c>
      <c r="D2371" s="47" t="n">
        <v>2</v>
      </c>
      <c r="E2371" s="45" t="n">
        <v>0</v>
      </c>
      <c r="F2371" s="47" t="n">
        <v>1</v>
      </c>
      <c r="G2371" s="46" t="n">
        <v>1</v>
      </c>
      <c r="H2371" s="46" t="n">
        <v>1</v>
      </c>
    </row>
    <row r="2372" customFormat="false" ht="15" hidden="false" customHeight="true" outlineLevel="0" collapsed="false">
      <c r="A2372" s="44" t="n">
        <v>2371</v>
      </c>
      <c r="B2372" s="47" t="s">
        <v>2394</v>
      </c>
      <c r="C2372" s="47" t="n">
        <v>1</v>
      </c>
      <c r="D2372" s="47" t="n">
        <v>1</v>
      </c>
      <c r="E2372" s="45" t="n">
        <v>11</v>
      </c>
      <c r="F2372" s="47" t="n">
        <v>0</v>
      </c>
      <c r="G2372" s="46" t="n">
        <v>0</v>
      </c>
      <c r="H2372" s="46" t="n">
        <v>0</v>
      </c>
    </row>
    <row r="2373" customFormat="false" ht="15" hidden="false" customHeight="true" outlineLevel="0" collapsed="false">
      <c r="A2373" s="44" t="n">
        <v>2372</v>
      </c>
      <c r="B2373" s="47" t="s">
        <v>2395</v>
      </c>
      <c r="C2373" s="47" t="n">
        <v>1</v>
      </c>
      <c r="D2373" s="47" t="n">
        <v>1</v>
      </c>
      <c r="E2373" s="45" t="n">
        <v>0</v>
      </c>
      <c r="F2373" s="47" t="n">
        <v>0</v>
      </c>
      <c r="G2373" s="46" t="n">
        <v>0</v>
      </c>
      <c r="H2373" s="46" t="n">
        <v>1</v>
      </c>
    </row>
    <row r="2374" customFormat="false" ht="15" hidden="false" customHeight="true" outlineLevel="0" collapsed="false">
      <c r="A2374" s="44" t="n">
        <v>2373</v>
      </c>
      <c r="B2374" s="47" t="s">
        <v>2396</v>
      </c>
      <c r="C2374" s="47" t="n">
        <v>1</v>
      </c>
      <c r="D2374" s="47" t="n">
        <v>1</v>
      </c>
      <c r="E2374" s="45" t="n">
        <v>22</v>
      </c>
      <c r="F2374" s="47" t="n">
        <v>0</v>
      </c>
      <c r="G2374" s="46" t="n">
        <v>0</v>
      </c>
      <c r="H2374" s="46" t="n">
        <v>0</v>
      </c>
    </row>
    <row r="2375" customFormat="false" ht="15" hidden="false" customHeight="true" outlineLevel="0" collapsed="false">
      <c r="A2375" s="44" t="n">
        <v>2374</v>
      </c>
      <c r="B2375" s="47" t="s">
        <v>2397</v>
      </c>
      <c r="C2375" s="47" t="n">
        <v>1</v>
      </c>
      <c r="D2375" s="47" t="n">
        <v>1</v>
      </c>
      <c r="E2375" s="45" t="n">
        <v>21</v>
      </c>
      <c r="F2375" s="47" t="n">
        <v>0</v>
      </c>
      <c r="G2375" s="46" t="n">
        <v>0</v>
      </c>
      <c r="H2375" s="46" t="n">
        <v>0</v>
      </c>
    </row>
    <row r="2376" customFormat="false" ht="15" hidden="false" customHeight="true" outlineLevel="0" collapsed="false">
      <c r="A2376" s="44" t="n">
        <v>2375</v>
      </c>
      <c r="B2376" s="47" t="s">
        <v>2398</v>
      </c>
      <c r="C2376" s="47" t="n">
        <v>1</v>
      </c>
      <c r="D2376" s="47" t="n">
        <v>1</v>
      </c>
      <c r="E2376" s="45" t="n">
        <v>47</v>
      </c>
      <c r="F2376" s="47" t="n">
        <v>0</v>
      </c>
      <c r="G2376" s="46" t="n">
        <v>0</v>
      </c>
      <c r="H2376" s="46" t="n">
        <v>0</v>
      </c>
    </row>
    <row r="2377" customFormat="false" ht="15" hidden="false" customHeight="true" outlineLevel="0" collapsed="false">
      <c r="A2377" s="44" t="n">
        <v>2376</v>
      </c>
      <c r="B2377" s="47" t="s">
        <v>2399</v>
      </c>
      <c r="C2377" s="47" t="n">
        <v>1</v>
      </c>
      <c r="D2377" s="47" t="n">
        <v>1</v>
      </c>
      <c r="E2377" s="45" t="n">
        <v>0</v>
      </c>
      <c r="F2377" s="47" t="n">
        <v>0</v>
      </c>
      <c r="G2377" s="46" t="n">
        <v>0</v>
      </c>
      <c r="H2377" s="46" t="n">
        <v>1</v>
      </c>
    </row>
    <row r="2378" customFormat="false" ht="15" hidden="false" customHeight="true" outlineLevel="0" collapsed="false">
      <c r="A2378" s="44" t="n">
        <v>2377</v>
      </c>
      <c r="B2378" s="47" t="s">
        <v>2400</v>
      </c>
      <c r="C2378" s="47" t="n">
        <v>1</v>
      </c>
      <c r="D2378" s="47" t="n">
        <v>1</v>
      </c>
      <c r="E2378" s="45" t="n">
        <v>0</v>
      </c>
      <c r="F2378" s="47" t="n">
        <v>1</v>
      </c>
      <c r="G2378" s="46" t="n">
        <v>1</v>
      </c>
      <c r="H2378" s="46" t="n">
        <v>1</v>
      </c>
    </row>
    <row r="2379" customFormat="false" ht="15" hidden="false" customHeight="true" outlineLevel="0" collapsed="false">
      <c r="A2379" s="44" t="n">
        <v>2378</v>
      </c>
      <c r="B2379" s="47" t="s">
        <v>2401</v>
      </c>
      <c r="C2379" s="47" t="n">
        <v>1</v>
      </c>
      <c r="D2379" s="47" t="n">
        <v>1</v>
      </c>
      <c r="E2379" s="45" t="n">
        <v>0</v>
      </c>
      <c r="F2379" s="47" t="n">
        <v>0</v>
      </c>
      <c r="G2379" s="46" t="n">
        <v>0</v>
      </c>
      <c r="H2379" s="46" t="n">
        <v>1</v>
      </c>
    </row>
    <row r="2380" customFormat="false" ht="15" hidden="false" customHeight="true" outlineLevel="0" collapsed="false">
      <c r="A2380" s="44" t="n">
        <v>2379</v>
      </c>
      <c r="B2380" s="47" t="s">
        <v>2402</v>
      </c>
      <c r="C2380" s="47" t="n">
        <v>1</v>
      </c>
      <c r="D2380" s="47" t="n">
        <v>1</v>
      </c>
      <c r="E2380" s="45" t="n">
        <v>75</v>
      </c>
      <c r="F2380" s="47" t="n">
        <v>0</v>
      </c>
      <c r="G2380" s="46" t="n">
        <v>0</v>
      </c>
      <c r="H2380" s="46" t="n">
        <v>0</v>
      </c>
    </row>
    <row r="2381" customFormat="false" ht="15" hidden="false" customHeight="true" outlineLevel="0" collapsed="false">
      <c r="A2381" s="44" t="n">
        <v>2380</v>
      </c>
      <c r="B2381" s="47" t="s">
        <v>2403</v>
      </c>
      <c r="C2381" s="47" t="n">
        <v>1</v>
      </c>
      <c r="D2381" s="47" t="n">
        <v>1</v>
      </c>
      <c r="E2381" s="45" t="n">
        <v>27</v>
      </c>
      <c r="F2381" s="47" t="n">
        <v>0</v>
      </c>
      <c r="G2381" s="46" t="n">
        <v>0</v>
      </c>
      <c r="H2381" s="46" t="n">
        <v>0</v>
      </c>
    </row>
    <row r="2382" customFormat="false" ht="15" hidden="false" customHeight="true" outlineLevel="0" collapsed="false">
      <c r="A2382" s="44" t="n">
        <v>2381</v>
      </c>
      <c r="B2382" s="47" t="s">
        <v>2404</v>
      </c>
      <c r="C2382" s="47" t="n">
        <v>1</v>
      </c>
      <c r="D2382" s="47" t="n">
        <v>1</v>
      </c>
      <c r="E2382" s="45" t="n">
        <v>10</v>
      </c>
      <c r="F2382" s="47" t="n">
        <v>0</v>
      </c>
      <c r="G2382" s="46" t="n">
        <v>0</v>
      </c>
      <c r="H2382" s="46" t="n">
        <v>0</v>
      </c>
    </row>
    <row r="2383" customFormat="false" ht="15" hidden="false" customHeight="true" outlineLevel="0" collapsed="false">
      <c r="A2383" s="44" t="n">
        <v>2382</v>
      </c>
      <c r="B2383" s="47" t="s">
        <v>2405</v>
      </c>
      <c r="C2383" s="47" t="n">
        <v>1</v>
      </c>
      <c r="D2383" s="47" t="n">
        <v>1</v>
      </c>
      <c r="E2383" s="45" t="n">
        <v>0</v>
      </c>
      <c r="F2383" s="47" t="n">
        <v>0</v>
      </c>
      <c r="G2383" s="46" t="n">
        <v>0</v>
      </c>
      <c r="H2383" s="46" t="n">
        <v>1</v>
      </c>
    </row>
    <row r="2384" customFormat="false" ht="15" hidden="false" customHeight="true" outlineLevel="0" collapsed="false">
      <c r="A2384" s="44" t="n">
        <v>2383</v>
      </c>
      <c r="B2384" s="47" t="s">
        <v>2406</v>
      </c>
      <c r="C2384" s="47" t="n">
        <v>1</v>
      </c>
      <c r="D2384" s="47" t="n">
        <v>1</v>
      </c>
      <c r="E2384" s="45" t="n">
        <v>14</v>
      </c>
      <c r="F2384" s="47" t="n">
        <v>0</v>
      </c>
      <c r="G2384" s="46" t="n">
        <v>0</v>
      </c>
      <c r="H2384" s="46" t="n">
        <v>0</v>
      </c>
    </row>
    <row r="2385" customFormat="false" ht="15" hidden="false" customHeight="true" outlineLevel="0" collapsed="false">
      <c r="A2385" s="44" t="n">
        <v>2384</v>
      </c>
      <c r="B2385" s="47" t="s">
        <v>2407</v>
      </c>
      <c r="C2385" s="47" t="n">
        <v>1</v>
      </c>
      <c r="D2385" s="47" t="n">
        <v>1</v>
      </c>
      <c r="E2385" s="45" t="n">
        <v>0</v>
      </c>
      <c r="F2385" s="47" t="n">
        <v>1</v>
      </c>
      <c r="G2385" s="46" t="n">
        <v>1</v>
      </c>
      <c r="H2385" s="46" t="n">
        <v>1</v>
      </c>
    </row>
    <row r="2386" customFormat="false" ht="15" hidden="false" customHeight="true" outlineLevel="0" collapsed="false">
      <c r="A2386" s="44" t="n">
        <v>2385</v>
      </c>
      <c r="B2386" s="47" t="s">
        <v>2408</v>
      </c>
      <c r="C2386" s="47" t="n">
        <v>1</v>
      </c>
      <c r="D2386" s="47" t="n">
        <v>1</v>
      </c>
      <c r="E2386" s="45" t="n">
        <v>15</v>
      </c>
      <c r="F2386" s="47" t="n">
        <v>0</v>
      </c>
      <c r="G2386" s="46" t="n">
        <v>0</v>
      </c>
      <c r="H2386" s="46" t="n">
        <v>0</v>
      </c>
    </row>
    <row r="2387" customFormat="false" ht="15" hidden="false" customHeight="true" outlineLevel="0" collapsed="false">
      <c r="A2387" s="44" t="n">
        <v>2386</v>
      </c>
      <c r="B2387" s="47" t="s">
        <v>2409</v>
      </c>
      <c r="C2387" s="47" t="n">
        <v>1</v>
      </c>
      <c r="D2387" s="47" t="n">
        <v>1</v>
      </c>
      <c r="E2387" s="45" t="n">
        <v>0</v>
      </c>
      <c r="F2387" s="47" t="n">
        <v>0</v>
      </c>
      <c r="G2387" s="46" t="n">
        <v>0</v>
      </c>
      <c r="H2387" s="46" t="n">
        <v>1</v>
      </c>
    </row>
    <row r="2388" customFormat="false" ht="15" hidden="false" customHeight="true" outlineLevel="0" collapsed="false">
      <c r="A2388" s="44" t="n">
        <v>2387</v>
      </c>
      <c r="B2388" s="47" t="s">
        <v>2410</v>
      </c>
      <c r="C2388" s="47" t="n">
        <v>1</v>
      </c>
      <c r="D2388" s="47" t="n">
        <v>1</v>
      </c>
      <c r="E2388" s="45" t="n">
        <v>0</v>
      </c>
      <c r="F2388" s="47" t="n">
        <v>0</v>
      </c>
      <c r="G2388" s="46" t="n">
        <v>0</v>
      </c>
      <c r="H2388" s="46" t="n">
        <v>1</v>
      </c>
    </row>
    <row r="2389" customFormat="false" ht="15" hidden="false" customHeight="true" outlineLevel="0" collapsed="false">
      <c r="A2389" s="44" t="n">
        <v>2388</v>
      </c>
      <c r="B2389" s="47" t="s">
        <v>2411</v>
      </c>
      <c r="C2389" s="47" t="n">
        <v>1</v>
      </c>
      <c r="D2389" s="47" t="n">
        <v>1</v>
      </c>
      <c r="E2389" s="45" t="n">
        <v>0</v>
      </c>
      <c r="F2389" s="47" t="n">
        <v>0</v>
      </c>
      <c r="G2389" s="46" t="n">
        <v>0</v>
      </c>
      <c r="H2389" s="46" t="n">
        <v>1</v>
      </c>
    </row>
    <row r="2390" customFormat="false" ht="15" hidden="false" customHeight="true" outlineLevel="0" collapsed="false">
      <c r="A2390" s="44" t="n">
        <v>2389</v>
      </c>
      <c r="B2390" s="47" t="s">
        <v>2412</v>
      </c>
      <c r="C2390" s="47" t="n">
        <v>1</v>
      </c>
      <c r="D2390" s="47" t="n">
        <v>1</v>
      </c>
      <c r="E2390" s="45" t="n">
        <v>18</v>
      </c>
      <c r="F2390" s="47" t="n">
        <v>0</v>
      </c>
      <c r="G2390" s="46" t="n">
        <v>0</v>
      </c>
      <c r="H2390" s="46" t="n">
        <v>0</v>
      </c>
    </row>
    <row r="2391" customFormat="false" ht="15" hidden="false" customHeight="true" outlineLevel="0" collapsed="false">
      <c r="A2391" s="44" t="n">
        <v>2390</v>
      </c>
      <c r="B2391" s="47" t="s">
        <v>2413</v>
      </c>
      <c r="C2391" s="47" t="n">
        <v>1</v>
      </c>
      <c r="D2391" s="47" t="n">
        <v>1</v>
      </c>
      <c r="E2391" s="45" t="n">
        <v>18</v>
      </c>
      <c r="F2391" s="47" t="n">
        <v>0</v>
      </c>
      <c r="G2391" s="46" t="n">
        <v>0</v>
      </c>
      <c r="H2391" s="46" t="n">
        <v>0</v>
      </c>
    </row>
    <row r="2392" customFormat="false" ht="15" hidden="false" customHeight="true" outlineLevel="0" collapsed="false">
      <c r="A2392" s="44" t="n">
        <v>2391</v>
      </c>
      <c r="B2392" s="47" t="s">
        <v>2414</v>
      </c>
      <c r="C2392" s="47" t="n">
        <v>1</v>
      </c>
      <c r="D2392" s="47" t="n">
        <v>1</v>
      </c>
      <c r="E2392" s="45" t="n">
        <v>25</v>
      </c>
      <c r="F2392" s="47" t="n">
        <v>0</v>
      </c>
      <c r="G2392" s="46" t="n">
        <v>0</v>
      </c>
      <c r="H2392" s="46" t="n">
        <v>0</v>
      </c>
    </row>
    <row r="2393" customFormat="false" ht="15" hidden="false" customHeight="true" outlineLevel="0" collapsed="false">
      <c r="A2393" s="44" t="n">
        <v>2392</v>
      </c>
      <c r="B2393" s="47" t="s">
        <v>2415</v>
      </c>
      <c r="C2393" s="47" t="n">
        <v>1</v>
      </c>
      <c r="D2393" s="47" t="n">
        <v>1</v>
      </c>
      <c r="E2393" s="45" t="n">
        <v>2</v>
      </c>
      <c r="F2393" s="47" t="n">
        <v>0</v>
      </c>
      <c r="G2393" s="46" t="n">
        <v>0</v>
      </c>
      <c r="H2393" s="46" t="n">
        <v>0</v>
      </c>
    </row>
    <row r="2394" customFormat="false" ht="15" hidden="false" customHeight="true" outlineLevel="0" collapsed="false">
      <c r="A2394" s="44" t="n">
        <v>2393</v>
      </c>
      <c r="B2394" s="47" t="s">
        <v>2416</v>
      </c>
      <c r="C2394" s="47" t="n">
        <v>1</v>
      </c>
      <c r="D2394" s="47" t="n">
        <v>1</v>
      </c>
      <c r="E2394" s="45" t="n">
        <v>550</v>
      </c>
      <c r="F2394" s="47" t="n">
        <v>0</v>
      </c>
      <c r="G2394" s="46" t="n">
        <v>0</v>
      </c>
      <c r="H2394" s="46" t="n">
        <v>0</v>
      </c>
    </row>
    <row r="2395" customFormat="false" ht="15" hidden="false" customHeight="true" outlineLevel="0" collapsed="false">
      <c r="A2395" s="44" t="n">
        <v>2394</v>
      </c>
      <c r="B2395" s="47" t="s">
        <v>2417</v>
      </c>
      <c r="C2395" s="47" t="n">
        <v>1</v>
      </c>
      <c r="D2395" s="47" t="n">
        <v>1</v>
      </c>
      <c r="E2395" s="45" t="n">
        <v>45</v>
      </c>
      <c r="F2395" s="47" t="n">
        <v>0</v>
      </c>
      <c r="G2395" s="46" t="n">
        <v>0</v>
      </c>
      <c r="H2395" s="46" t="n">
        <v>0</v>
      </c>
    </row>
    <row r="2396" customFormat="false" ht="15" hidden="false" customHeight="true" outlineLevel="0" collapsed="false">
      <c r="A2396" s="44" t="n">
        <v>2395</v>
      </c>
      <c r="B2396" s="47" t="s">
        <v>2418</v>
      </c>
      <c r="C2396" s="47" t="n">
        <v>1</v>
      </c>
      <c r="D2396" s="47" t="n">
        <v>1</v>
      </c>
      <c r="E2396" s="45" t="n">
        <v>29</v>
      </c>
      <c r="F2396" s="47" t="n">
        <v>0</v>
      </c>
      <c r="G2396" s="46" t="n">
        <v>0</v>
      </c>
      <c r="H2396" s="46" t="n">
        <v>0</v>
      </c>
    </row>
    <row r="2397" customFormat="false" ht="15" hidden="false" customHeight="true" outlineLevel="0" collapsed="false">
      <c r="A2397" s="44" t="n">
        <v>2396</v>
      </c>
      <c r="B2397" s="47" t="s">
        <v>2419</v>
      </c>
      <c r="C2397" s="47" t="n">
        <v>1</v>
      </c>
      <c r="D2397" s="47" t="n">
        <v>1</v>
      </c>
      <c r="E2397" s="45" t="n">
        <v>34</v>
      </c>
      <c r="F2397" s="47" t="n">
        <v>0</v>
      </c>
      <c r="G2397" s="46" t="n">
        <v>0</v>
      </c>
      <c r="H2397" s="46" t="n">
        <v>0</v>
      </c>
    </row>
    <row r="2398" customFormat="false" ht="15" hidden="false" customHeight="true" outlineLevel="0" collapsed="false">
      <c r="A2398" s="44" t="n">
        <v>2397</v>
      </c>
      <c r="B2398" s="47" t="s">
        <v>2420</v>
      </c>
      <c r="C2398" s="47" t="n">
        <v>1</v>
      </c>
      <c r="D2398" s="47" t="n">
        <v>1</v>
      </c>
      <c r="E2398" s="45" t="n">
        <v>65</v>
      </c>
      <c r="F2398" s="47" t="n">
        <v>0</v>
      </c>
      <c r="G2398" s="46" t="n">
        <v>0</v>
      </c>
      <c r="H2398" s="46" t="n">
        <v>0</v>
      </c>
    </row>
    <row r="2399" customFormat="false" ht="15" hidden="false" customHeight="true" outlineLevel="0" collapsed="false">
      <c r="A2399" s="44" t="n">
        <v>2398</v>
      </c>
      <c r="B2399" s="47" t="s">
        <v>2421</v>
      </c>
      <c r="C2399" s="47" t="n">
        <v>1</v>
      </c>
      <c r="D2399" s="47" t="n">
        <v>1</v>
      </c>
      <c r="E2399" s="45" t="n">
        <v>9</v>
      </c>
      <c r="F2399" s="47" t="n">
        <v>0</v>
      </c>
      <c r="G2399" s="46" t="n">
        <v>0</v>
      </c>
      <c r="H2399" s="46" t="n">
        <v>0</v>
      </c>
    </row>
    <row r="2400" customFormat="false" ht="15" hidden="false" customHeight="true" outlineLevel="0" collapsed="false">
      <c r="A2400" s="44" t="n">
        <v>2399</v>
      </c>
      <c r="B2400" s="47" t="s">
        <v>2422</v>
      </c>
      <c r="C2400" s="47" t="n">
        <v>1</v>
      </c>
      <c r="D2400" s="47" t="n">
        <v>1</v>
      </c>
      <c r="E2400" s="45" t="n">
        <v>19</v>
      </c>
      <c r="F2400" s="47" t="n">
        <v>0</v>
      </c>
      <c r="G2400" s="46" t="n">
        <v>0</v>
      </c>
      <c r="H2400" s="46" t="n">
        <v>0</v>
      </c>
    </row>
    <row r="2401" customFormat="false" ht="15" hidden="false" customHeight="true" outlineLevel="0" collapsed="false">
      <c r="A2401" s="44" t="n">
        <v>2400</v>
      </c>
      <c r="B2401" s="47" t="s">
        <v>2423</v>
      </c>
      <c r="C2401" s="47" t="n">
        <v>1</v>
      </c>
      <c r="D2401" s="47" t="n">
        <v>1</v>
      </c>
      <c r="E2401" s="45" t="n">
        <v>35</v>
      </c>
      <c r="F2401" s="47" t="n">
        <v>0</v>
      </c>
      <c r="G2401" s="46" t="n">
        <v>0</v>
      </c>
      <c r="H2401" s="46" t="n">
        <v>0</v>
      </c>
    </row>
    <row r="2402" customFormat="false" ht="15" hidden="false" customHeight="true" outlineLevel="0" collapsed="false">
      <c r="A2402" s="44" t="n">
        <v>2401</v>
      </c>
      <c r="B2402" s="47" t="s">
        <v>2424</v>
      </c>
      <c r="C2402" s="47" t="n">
        <v>1</v>
      </c>
      <c r="D2402" s="47" t="n">
        <v>1</v>
      </c>
      <c r="E2402" s="45" t="n">
        <v>4</v>
      </c>
      <c r="F2402" s="47" t="n">
        <v>0</v>
      </c>
      <c r="G2402" s="46" t="n">
        <v>0</v>
      </c>
      <c r="H2402" s="46" t="n">
        <v>0</v>
      </c>
    </row>
    <row r="2403" customFormat="false" ht="15" hidden="false" customHeight="true" outlineLevel="0" collapsed="false">
      <c r="A2403" s="44" t="n">
        <v>2402</v>
      </c>
      <c r="B2403" s="43" t="s">
        <v>2425</v>
      </c>
      <c r="C2403" s="47" t="n">
        <v>1</v>
      </c>
      <c r="D2403" s="47" t="n">
        <v>1</v>
      </c>
      <c r="E2403" s="45" t="n">
        <v>10</v>
      </c>
      <c r="F2403" s="47" t="n">
        <v>0</v>
      </c>
      <c r="G2403" s="46" t="n">
        <v>0</v>
      </c>
      <c r="H2403" s="46" t="n">
        <v>0</v>
      </c>
    </row>
    <row r="2404" customFormat="false" ht="15" hidden="false" customHeight="true" outlineLevel="0" collapsed="false">
      <c r="A2404" s="44" t="n">
        <v>2403</v>
      </c>
      <c r="B2404" s="43" t="s">
        <v>2426</v>
      </c>
      <c r="C2404" s="47" t="n">
        <v>1</v>
      </c>
      <c r="D2404" s="47" t="n">
        <v>1</v>
      </c>
      <c r="E2404" s="45" t="n">
        <v>3</v>
      </c>
      <c r="F2404" s="47" t="n">
        <v>1</v>
      </c>
      <c r="G2404" s="46" t="n">
        <v>0</v>
      </c>
      <c r="H2404" s="46" t="n">
        <v>0</v>
      </c>
    </row>
    <row r="2405" customFormat="false" ht="15" hidden="false" customHeight="true" outlineLevel="0" collapsed="false">
      <c r="A2405" s="44" t="n">
        <v>2404</v>
      </c>
      <c r="B2405" s="43" t="s">
        <v>2427</v>
      </c>
      <c r="C2405" s="47" t="n">
        <v>1</v>
      </c>
      <c r="D2405" s="47" t="n">
        <v>1</v>
      </c>
      <c r="E2405" s="45" t="n">
        <v>0</v>
      </c>
      <c r="F2405" s="47" t="n">
        <v>0</v>
      </c>
      <c r="G2405" s="46" t="n">
        <v>0</v>
      </c>
      <c r="H2405" s="46" t="n">
        <v>1</v>
      </c>
    </row>
    <row r="2406" customFormat="false" ht="15" hidden="false" customHeight="true" outlineLevel="0" collapsed="false">
      <c r="A2406" s="44" t="n">
        <v>2405</v>
      </c>
      <c r="B2406" s="43" t="s">
        <v>2428</v>
      </c>
      <c r="C2406" s="47" t="n">
        <v>1</v>
      </c>
      <c r="D2406" s="47" t="n">
        <v>1</v>
      </c>
      <c r="E2406" s="45" t="n">
        <v>206</v>
      </c>
      <c r="F2406" s="47" t="n">
        <v>0</v>
      </c>
      <c r="G2406" s="46" t="n">
        <v>0</v>
      </c>
      <c r="H2406" s="46" t="n">
        <v>0</v>
      </c>
    </row>
    <row r="2407" customFormat="false" ht="15" hidden="false" customHeight="true" outlineLevel="0" collapsed="false">
      <c r="A2407" s="44" t="n">
        <v>2406</v>
      </c>
      <c r="B2407" s="43" t="s">
        <v>2429</v>
      </c>
      <c r="C2407" s="47" t="n">
        <v>1</v>
      </c>
      <c r="D2407" s="47" t="n">
        <v>1</v>
      </c>
      <c r="E2407" s="45" t="n">
        <v>0</v>
      </c>
      <c r="F2407" s="47" t="n">
        <v>0</v>
      </c>
      <c r="G2407" s="46" t="n">
        <v>0</v>
      </c>
      <c r="H2407" s="46" t="n">
        <v>1</v>
      </c>
    </row>
    <row r="2408" customFormat="false" ht="15" hidden="false" customHeight="true" outlineLevel="0" collapsed="false">
      <c r="A2408" s="44" t="n">
        <v>2407</v>
      </c>
      <c r="B2408" s="43" t="s">
        <v>2430</v>
      </c>
      <c r="C2408" s="47" t="n">
        <v>1</v>
      </c>
      <c r="D2408" s="47" t="n">
        <v>1</v>
      </c>
      <c r="E2408" s="45" t="n">
        <v>0</v>
      </c>
      <c r="F2408" s="47" t="n">
        <v>1</v>
      </c>
      <c r="G2408" s="46" t="n">
        <v>1</v>
      </c>
      <c r="H2408" s="46" t="n">
        <v>1</v>
      </c>
    </row>
    <row r="2409" customFormat="false" ht="15" hidden="false" customHeight="true" outlineLevel="0" collapsed="false">
      <c r="A2409" s="44" t="n">
        <v>2408</v>
      </c>
      <c r="B2409" s="43" t="s">
        <v>2431</v>
      </c>
      <c r="C2409" s="47" t="n">
        <v>1</v>
      </c>
      <c r="D2409" s="47" t="n">
        <v>1</v>
      </c>
      <c r="E2409" s="45" t="n">
        <v>37</v>
      </c>
      <c r="F2409" s="47" t="n">
        <v>0</v>
      </c>
      <c r="G2409" s="46" t="n">
        <v>0</v>
      </c>
      <c r="H2409" s="46" t="n">
        <v>0</v>
      </c>
    </row>
    <row r="2410" customFormat="false" ht="15" hidden="false" customHeight="true" outlineLevel="0" collapsed="false">
      <c r="A2410" s="44" t="n">
        <v>2409</v>
      </c>
      <c r="B2410" s="43" t="s">
        <v>2432</v>
      </c>
      <c r="C2410" s="47" t="n">
        <v>1</v>
      </c>
      <c r="D2410" s="47" t="n">
        <v>1</v>
      </c>
      <c r="E2410" s="45" t="n">
        <v>0</v>
      </c>
      <c r="F2410" s="47" t="n">
        <v>1</v>
      </c>
      <c r="G2410" s="46" t="n">
        <v>1</v>
      </c>
      <c r="H2410" s="46" t="n">
        <v>1</v>
      </c>
    </row>
    <row r="2411" customFormat="false" ht="15" hidden="false" customHeight="true" outlineLevel="0" collapsed="false">
      <c r="A2411" s="44" t="n">
        <v>2410</v>
      </c>
      <c r="B2411" s="43" t="s">
        <v>2433</v>
      </c>
      <c r="C2411" s="47" t="n">
        <v>1</v>
      </c>
      <c r="D2411" s="47" t="n">
        <v>1</v>
      </c>
      <c r="E2411" s="45" t="n">
        <v>25</v>
      </c>
      <c r="F2411" s="47" t="n">
        <v>0</v>
      </c>
      <c r="G2411" s="46" t="n">
        <v>0</v>
      </c>
      <c r="H2411" s="46" t="n">
        <v>0</v>
      </c>
    </row>
    <row r="2412" customFormat="false" ht="15" hidden="false" customHeight="true" outlineLevel="0" collapsed="false">
      <c r="A2412" s="44" t="n">
        <v>2411</v>
      </c>
      <c r="B2412" s="43" t="s">
        <v>2434</v>
      </c>
      <c r="C2412" s="47" t="n">
        <v>1</v>
      </c>
      <c r="D2412" s="47" t="n">
        <v>1</v>
      </c>
      <c r="E2412" s="45" t="n">
        <v>0</v>
      </c>
      <c r="F2412" s="47" t="n">
        <v>1</v>
      </c>
      <c r="G2412" s="46" t="n">
        <v>1</v>
      </c>
      <c r="H2412" s="46" t="n">
        <v>1</v>
      </c>
    </row>
    <row r="2413" customFormat="false" ht="15" hidden="false" customHeight="true" outlineLevel="0" collapsed="false">
      <c r="A2413" s="44" t="n">
        <v>2412</v>
      </c>
      <c r="B2413" s="43" t="s">
        <v>2435</v>
      </c>
      <c r="C2413" s="47" t="n">
        <v>1</v>
      </c>
      <c r="D2413" s="47" t="n">
        <v>1</v>
      </c>
      <c r="E2413" s="45" t="n">
        <v>0</v>
      </c>
      <c r="F2413" s="47" t="n">
        <v>1</v>
      </c>
      <c r="G2413" s="46" t="n">
        <v>1</v>
      </c>
      <c r="H2413" s="46" t="n">
        <v>1</v>
      </c>
    </row>
    <row r="2414" customFormat="false" ht="15" hidden="false" customHeight="true" outlineLevel="0" collapsed="false">
      <c r="A2414" s="44" t="n">
        <v>2413</v>
      </c>
      <c r="B2414" s="43" t="s">
        <v>2436</v>
      </c>
      <c r="C2414" s="47" t="n">
        <v>1</v>
      </c>
      <c r="D2414" s="47" t="n">
        <v>1</v>
      </c>
      <c r="E2414" s="45" t="n">
        <v>9</v>
      </c>
      <c r="F2414" s="47" t="n">
        <v>0</v>
      </c>
      <c r="G2414" s="46" t="n">
        <v>0</v>
      </c>
      <c r="H2414" s="46" t="n">
        <v>0</v>
      </c>
    </row>
    <row r="2415" customFormat="false" ht="15" hidden="false" customHeight="true" outlineLevel="0" collapsed="false">
      <c r="A2415" s="44" t="n">
        <v>2414</v>
      </c>
      <c r="B2415" s="43" t="s">
        <v>2437</v>
      </c>
      <c r="C2415" s="47" t="n">
        <v>1</v>
      </c>
      <c r="D2415" s="47" t="n">
        <v>1</v>
      </c>
      <c r="E2415" s="45" t="n">
        <v>2</v>
      </c>
      <c r="F2415" s="47" t="n">
        <v>0</v>
      </c>
      <c r="G2415" s="46" t="n">
        <v>0</v>
      </c>
      <c r="H2415" s="46" t="n">
        <v>0</v>
      </c>
    </row>
    <row r="2416" customFormat="false" ht="15" hidden="false" customHeight="true" outlineLevel="0" collapsed="false">
      <c r="A2416" s="44" t="n">
        <v>2415</v>
      </c>
      <c r="B2416" s="43" t="s">
        <v>2438</v>
      </c>
      <c r="C2416" s="47" t="n">
        <v>1</v>
      </c>
      <c r="D2416" s="47" t="n">
        <v>1</v>
      </c>
      <c r="E2416" s="45" t="n">
        <v>42</v>
      </c>
      <c r="F2416" s="47" t="n">
        <v>0</v>
      </c>
      <c r="G2416" s="46" t="n">
        <v>0</v>
      </c>
      <c r="H2416" s="46" t="n">
        <v>0</v>
      </c>
    </row>
    <row r="2417" customFormat="false" ht="15" hidden="false" customHeight="true" outlineLevel="0" collapsed="false">
      <c r="A2417" s="44" t="n">
        <v>2416</v>
      </c>
      <c r="B2417" s="43" t="s">
        <v>2439</v>
      </c>
      <c r="C2417" s="47" t="n">
        <v>1</v>
      </c>
      <c r="D2417" s="47" t="n">
        <v>1</v>
      </c>
      <c r="E2417" s="45" t="n">
        <v>0</v>
      </c>
      <c r="F2417" s="47" t="n">
        <v>1</v>
      </c>
      <c r="G2417" s="46" t="n">
        <v>1</v>
      </c>
      <c r="H2417" s="46" t="n">
        <v>1</v>
      </c>
    </row>
    <row r="2418" customFormat="false" ht="15" hidden="false" customHeight="true" outlineLevel="0" collapsed="false">
      <c r="A2418" s="44" t="n">
        <v>2417</v>
      </c>
      <c r="B2418" s="43" t="s">
        <v>2440</v>
      </c>
      <c r="C2418" s="47" t="n">
        <v>1</v>
      </c>
      <c r="D2418" s="47" t="n">
        <v>1</v>
      </c>
      <c r="E2418" s="45" t="n">
        <v>47</v>
      </c>
      <c r="F2418" s="47" t="n">
        <v>0</v>
      </c>
      <c r="G2418" s="46" t="n">
        <v>0</v>
      </c>
      <c r="H2418" s="46" t="n">
        <v>0</v>
      </c>
    </row>
    <row r="2419" customFormat="false" ht="15" hidden="false" customHeight="true" outlineLevel="0" collapsed="false">
      <c r="A2419" s="44" t="n">
        <v>2418</v>
      </c>
      <c r="B2419" s="43" t="s">
        <v>2441</v>
      </c>
      <c r="C2419" s="47" t="n">
        <v>1</v>
      </c>
      <c r="D2419" s="47" t="n">
        <v>1</v>
      </c>
      <c r="E2419" s="45" t="n">
        <v>544</v>
      </c>
      <c r="F2419" s="47" t="n">
        <v>0</v>
      </c>
      <c r="G2419" s="46" t="n">
        <v>0</v>
      </c>
      <c r="H2419" s="46" t="n">
        <v>0</v>
      </c>
    </row>
    <row r="2420" customFormat="false" ht="15" hidden="false" customHeight="true" outlineLevel="0" collapsed="false">
      <c r="A2420" s="44" t="n">
        <v>2419</v>
      </c>
      <c r="B2420" s="43" t="s">
        <v>2442</v>
      </c>
      <c r="C2420" s="47" t="n">
        <v>1</v>
      </c>
      <c r="D2420" s="47" t="n">
        <v>1</v>
      </c>
      <c r="E2420" s="45" t="n">
        <v>0</v>
      </c>
      <c r="F2420" s="47" t="n">
        <v>1</v>
      </c>
      <c r="G2420" s="46" t="n">
        <v>1</v>
      </c>
      <c r="H2420" s="46" t="n">
        <v>1</v>
      </c>
    </row>
    <row r="2421" customFormat="false" ht="15" hidden="false" customHeight="true" outlineLevel="0" collapsed="false">
      <c r="A2421" s="44" t="n">
        <v>2420</v>
      </c>
      <c r="B2421" s="43" t="s">
        <v>2443</v>
      </c>
      <c r="C2421" s="47" t="n">
        <v>1</v>
      </c>
      <c r="D2421" s="47" t="n">
        <v>1</v>
      </c>
      <c r="E2421" s="45" t="n">
        <v>0</v>
      </c>
      <c r="F2421" s="47" t="n">
        <v>1</v>
      </c>
      <c r="G2421" s="46" t="n">
        <v>1</v>
      </c>
      <c r="H2421" s="46" t="n">
        <v>1</v>
      </c>
    </row>
    <row r="2422" customFormat="false" ht="15" hidden="false" customHeight="true" outlineLevel="0" collapsed="false">
      <c r="A2422" s="44" t="n">
        <v>2421</v>
      </c>
      <c r="B2422" s="43" t="s">
        <v>2444</v>
      </c>
      <c r="C2422" s="47" t="n">
        <v>1</v>
      </c>
      <c r="D2422" s="47" t="n">
        <v>1</v>
      </c>
      <c r="E2422" s="45" t="n">
        <v>0</v>
      </c>
      <c r="F2422" s="47" t="n">
        <v>1</v>
      </c>
      <c r="G2422" s="46" t="n">
        <v>1</v>
      </c>
      <c r="H2422" s="46" t="n">
        <v>1</v>
      </c>
    </row>
    <row r="2423" customFormat="false" ht="15" hidden="false" customHeight="true" outlineLevel="0" collapsed="false">
      <c r="A2423" s="44" t="n">
        <v>2422</v>
      </c>
      <c r="B2423" s="43" t="s">
        <v>2445</v>
      </c>
      <c r="C2423" s="47" t="n">
        <v>1</v>
      </c>
      <c r="D2423" s="47" t="n">
        <v>1</v>
      </c>
      <c r="E2423" s="45" t="n">
        <v>45</v>
      </c>
      <c r="F2423" s="47" t="n">
        <v>0</v>
      </c>
      <c r="G2423" s="46" t="n">
        <v>0</v>
      </c>
      <c r="H2423" s="46" t="n">
        <v>0</v>
      </c>
    </row>
    <row r="2424" customFormat="false" ht="15" hidden="false" customHeight="true" outlineLevel="0" collapsed="false">
      <c r="A2424" s="44" t="n">
        <v>2423</v>
      </c>
      <c r="B2424" s="43" t="s">
        <v>2446</v>
      </c>
      <c r="C2424" s="47" t="n">
        <v>1</v>
      </c>
      <c r="D2424" s="47" t="n">
        <v>1</v>
      </c>
      <c r="E2424" s="45" t="n">
        <v>26</v>
      </c>
      <c r="F2424" s="47" t="n">
        <v>0</v>
      </c>
      <c r="G2424" s="46" t="n">
        <v>0</v>
      </c>
      <c r="H2424" s="46" t="n">
        <v>0</v>
      </c>
    </row>
    <row r="2425" customFormat="false" ht="15" hidden="false" customHeight="true" outlineLevel="0" collapsed="false">
      <c r="A2425" s="44" t="n">
        <v>2424</v>
      </c>
      <c r="B2425" s="43" t="s">
        <v>2447</v>
      </c>
      <c r="C2425" s="47" t="n">
        <v>1</v>
      </c>
      <c r="D2425" s="47" t="n">
        <v>1</v>
      </c>
      <c r="E2425" s="45" t="n">
        <v>0</v>
      </c>
      <c r="F2425" s="47" t="n">
        <v>1</v>
      </c>
      <c r="G2425" s="46" t="n">
        <v>1</v>
      </c>
      <c r="H2425" s="46" t="n">
        <v>1</v>
      </c>
    </row>
    <row r="2426" customFormat="false" ht="15" hidden="false" customHeight="true" outlineLevel="0" collapsed="false">
      <c r="A2426" s="44" t="n">
        <v>2425</v>
      </c>
      <c r="B2426" s="43" t="s">
        <v>2448</v>
      </c>
      <c r="C2426" s="47" t="n">
        <v>1</v>
      </c>
      <c r="D2426" s="47" t="n">
        <v>1</v>
      </c>
      <c r="E2426" s="45" t="n">
        <v>0</v>
      </c>
      <c r="F2426" s="47" t="n">
        <v>1</v>
      </c>
      <c r="G2426" s="46" t="n">
        <v>1</v>
      </c>
      <c r="H2426" s="46" t="n">
        <v>1</v>
      </c>
    </row>
    <row r="2427" customFormat="false" ht="15" hidden="false" customHeight="true" outlineLevel="0" collapsed="false">
      <c r="A2427" s="44" t="n">
        <v>2426</v>
      </c>
      <c r="B2427" s="43" t="s">
        <v>2449</v>
      </c>
      <c r="C2427" s="47" t="n">
        <v>1</v>
      </c>
      <c r="D2427" s="47" t="n">
        <v>1</v>
      </c>
      <c r="E2427" s="45" t="n">
        <v>0</v>
      </c>
      <c r="F2427" s="47" t="n">
        <v>1</v>
      </c>
      <c r="G2427" s="46" t="n">
        <v>1</v>
      </c>
      <c r="H2427" s="46" t="n">
        <v>1</v>
      </c>
    </row>
    <row r="2428" customFormat="false" ht="15" hidden="false" customHeight="true" outlineLevel="0" collapsed="false">
      <c r="A2428" s="44" t="n">
        <v>2427</v>
      </c>
      <c r="B2428" s="43" t="s">
        <v>2450</v>
      </c>
      <c r="C2428" s="47" t="n">
        <v>1</v>
      </c>
      <c r="D2428" s="47" t="n">
        <v>1</v>
      </c>
      <c r="E2428" s="45" t="n">
        <v>0</v>
      </c>
      <c r="F2428" s="47" t="n">
        <v>1</v>
      </c>
      <c r="G2428" s="46" t="n">
        <v>1</v>
      </c>
      <c r="H2428" s="46" t="n">
        <v>1</v>
      </c>
    </row>
    <row r="2429" customFormat="false" ht="15" hidden="false" customHeight="true" outlineLevel="0" collapsed="false">
      <c r="A2429" s="44" t="n">
        <v>2428</v>
      </c>
      <c r="B2429" s="43" t="s">
        <v>2451</v>
      </c>
      <c r="C2429" s="47" t="n">
        <v>1</v>
      </c>
      <c r="D2429" s="47" t="n">
        <v>1</v>
      </c>
      <c r="E2429" s="45" t="n">
        <v>0</v>
      </c>
      <c r="F2429" s="47" t="n">
        <v>0</v>
      </c>
      <c r="G2429" s="46" t="n">
        <v>0</v>
      </c>
      <c r="H2429" s="46" t="n">
        <v>1</v>
      </c>
    </row>
    <row r="2430" customFormat="false" ht="15" hidden="false" customHeight="true" outlineLevel="0" collapsed="false">
      <c r="A2430" s="44" t="n">
        <v>2429</v>
      </c>
      <c r="B2430" s="43" t="s">
        <v>2452</v>
      </c>
      <c r="C2430" s="47" t="n">
        <v>1</v>
      </c>
      <c r="D2430" s="47" t="n">
        <v>1</v>
      </c>
      <c r="E2430" s="45" t="n">
        <v>209</v>
      </c>
      <c r="F2430" s="47" t="n">
        <v>1</v>
      </c>
      <c r="G2430" s="46" t="n">
        <v>0</v>
      </c>
      <c r="H2430" s="46" t="n">
        <v>0</v>
      </c>
    </row>
    <row r="2431" customFormat="false" ht="15" hidden="false" customHeight="true" outlineLevel="0" collapsed="false">
      <c r="A2431" s="44" t="n">
        <v>2430</v>
      </c>
      <c r="B2431" s="43" t="s">
        <v>2453</v>
      </c>
      <c r="C2431" s="47" t="n">
        <v>1</v>
      </c>
      <c r="D2431" s="47" t="n">
        <v>1</v>
      </c>
      <c r="E2431" s="45" t="n">
        <v>0</v>
      </c>
      <c r="F2431" s="47" t="n">
        <v>1</v>
      </c>
      <c r="G2431" s="46" t="n">
        <v>1</v>
      </c>
      <c r="H2431" s="46" t="n">
        <v>1</v>
      </c>
    </row>
    <row r="2432" customFormat="false" ht="15" hidden="false" customHeight="true" outlineLevel="0" collapsed="false">
      <c r="A2432" s="44" t="n">
        <v>2431</v>
      </c>
      <c r="B2432" s="43" t="s">
        <v>2454</v>
      </c>
      <c r="C2432" s="47" t="n">
        <v>1</v>
      </c>
      <c r="D2432" s="47" t="n">
        <v>1</v>
      </c>
      <c r="E2432" s="45" t="n">
        <v>0</v>
      </c>
      <c r="F2432" s="47" t="n">
        <v>1</v>
      </c>
      <c r="G2432" s="46" t="n">
        <v>1</v>
      </c>
      <c r="H2432" s="46" t="n">
        <v>1</v>
      </c>
    </row>
    <row r="2433" customFormat="false" ht="15" hidden="false" customHeight="true" outlineLevel="0" collapsed="false">
      <c r="A2433" s="44" t="n">
        <v>2432</v>
      </c>
      <c r="B2433" s="43" t="s">
        <v>2455</v>
      </c>
      <c r="C2433" s="47" t="n">
        <v>1</v>
      </c>
      <c r="D2433" s="47" t="n">
        <v>1</v>
      </c>
      <c r="E2433" s="45" t="n">
        <v>472</v>
      </c>
      <c r="F2433" s="47" t="n">
        <v>0</v>
      </c>
      <c r="G2433" s="46" t="n">
        <v>0</v>
      </c>
      <c r="H2433" s="46" t="n">
        <v>0</v>
      </c>
    </row>
    <row r="2434" customFormat="false" ht="15" hidden="false" customHeight="true" outlineLevel="0" collapsed="false">
      <c r="A2434" s="44" t="n">
        <v>2433</v>
      </c>
      <c r="B2434" s="43" t="s">
        <v>2456</v>
      </c>
      <c r="C2434" s="47" t="n">
        <v>1</v>
      </c>
      <c r="D2434" s="47" t="n">
        <v>1</v>
      </c>
      <c r="E2434" s="45" t="n">
        <v>13</v>
      </c>
      <c r="F2434" s="47" t="n">
        <v>0</v>
      </c>
      <c r="G2434" s="46" t="n">
        <v>0</v>
      </c>
      <c r="H2434" s="46" t="n">
        <v>0</v>
      </c>
    </row>
    <row r="2435" customFormat="false" ht="15" hidden="false" customHeight="true" outlineLevel="0" collapsed="false">
      <c r="A2435" s="44" t="n">
        <v>2434</v>
      </c>
      <c r="B2435" s="43" t="s">
        <v>2457</v>
      </c>
      <c r="C2435" s="47" t="n">
        <v>1</v>
      </c>
      <c r="D2435" s="47" t="n">
        <v>1</v>
      </c>
      <c r="E2435" s="45" t="n">
        <v>238</v>
      </c>
      <c r="F2435" s="47" t="n">
        <v>1</v>
      </c>
      <c r="G2435" s="46" t="n">
        <v>0</v>
      </c>
      <c r="H2435" s="46" t="n">
        <v>0</v>
      </c>
    </row>
    <row r="2436" customFormat="false" ht="15" hidden="false" customHeight="true" outlineLevel="0" collapsed="false">
      <c r="A2436" s="44" t="n">
        <v>2435</v>
      </c>
      <c r="B2436" s="43" t="s">
        <v>2458</v>
      </c>
      <c r="C2436" s="47" t="n">
        <v>1</v>
      </c>
      <c r="D2436" s="47" t="n">
        <v>1</v>
      </c>
      <c r="E2436" s="45" t="n">
        <v>80</v>
      </c>
      <c r="F2436" s="47" t="n">
        <v>0</v>
      </c>
      <c r="G2436" s="46" t="n">
        <v>0</v>
      </c>
      <c r="H2436" s="46" t="n">
        <v>0</v>
      </c>
    </row>
    <row r="2437" customFormat="false" ht="15" hidden="false" customHeight="true" outlineLevel="0" collapsed="false">
      <c r="A2437" s="44" t="n">
        <v>2436</v>
      </c>
      <c r="B2437" s="43" t="s">
        <v>2459</v>
      </c>
      <c r="C2437" s="47" t="n">
        <v>1</v>
      </c>
      <c r="D2437" s="47" t="n">
        <v>1</v>
      </c>
      <c r="E2437" s="45" t="n">
        <v>0</v>
      </c>
      <c r="F2437" s="47" t="n">
        <v>1</v>
      </c>
      <c r="G2437" s="46" t="n">
        <v>1</v>
      </c>
      <c r="H2437" s="46" t="n">
        <v>1</v>
      </c>
    </row>
    <row r="2438" customFormat="false" ht="15" hidden="false" customHeight="true" outlineLevel="0" collapsed="false">
      <c r="A2438" s="44" t="n">
        <v>2437</v>
      </c>
      <c r="B2438" s="43" t="s">
        <v>2460</v>
      </c>
      <c r="C2438" s="47" t="n">
        <v>1</v>
      </c>
      <c r="D2438" s="47" t="n">
        <v>1</v>
      </c>
      <c r="E2438" s="45" t="n">
        <v>0</v>
      </c>
      <c r="F2438" s="47" t="n">
        <v>1</v>
      </c>
      <c r="G2438" s="46" t="n">
        <v>1</v>
      </c>
      <c r="H2438" s="46" t="n">
        <v>1</v>
      </c>
    </row>
    <row r="2439" customFormat="false" ht="15" hidden="false" customHeight="true" outlineLevel="0" collapsed="false">
      <c r="A2439" s="44" t="n">
        <v>2438</v>
      </c>
      <c r="B2439" s="43" t="s">
        <v>2461</v>
      </c>
      <c r="C2439" s="47" t="n">
        <v>1</v>
      </c>
      <c r="D2439" s="47" t="n">
        <v>1</v>
      </c>
      <c r="E2439" s="45" t="n">
        <v>0</v>
      </c>
      <c r="F2439" s="47" t="n">
        <v>0</v>
      </c>
      <c r="G2439" s="46" t="n">
        <v>0</v>
      </c>
      <c r="H2439" s="46" t="n">
        <v>1</v>
      </c>
    </row>
    <row r="2440" customFormat="false" ht="15" hidden="false" customHeight="true" outlineLevel="0" collapsed="false">
      <c r="A2440" s="44" t="n">
        <v>2439</v>
      </c>
      <c r="B2440" s="43" t="s">
        <v>2462</v>
      </c>
      <c r="C2440" s="47" t="n">
        <v>1</v>
      </c>
      <c r="D2440" s="47" t="n">
        <v>1</v>
      </c>
      <c r="E2440" s="45" t="n">
        <v>7</v>
      </c>
      <c r="F2440" s="47" t="n">
        <v>0</v>
      </c>
      <c r="G2440" s="46" t="n">
        <v>0</v>
      </c>
      <c r="H2440" s="46" t="n">
        <v>0</v>
      </c>
    </row>
    <row r="2441" customFormat="false" ht="15" hidden="false" customHeight="true" outlineLevel="0" collapsed="false">
      <c r="A2441" s="44" t="n">
        <v>2440</v>
      </c>
      <c r="B2441" s="43" t="s">
        <v>2463</v>
      </c>
      <c r="C2441" s="47" t="n">
        <v>1</v>
      </c>
      <c r="D2441" s="47" t="n">
        <v>1</v>
      </c>
      <c r="E2441" s="45" t="n">
        <v>0</v>
      </c>
      <c r="F2441" s="47" t="n">
        <v>0</v>
      </c>
      <c r="G2441" s="46" t="n">
        <v>0</v>
      </c>
      <c r="H2441" s="46" t="n">
        <v>1</v>
      </c>
    </row>
    <row r="2442" customFormat="false" ht="15" hidden="false" customHeight="true" outlineLevel="0" collapsed="false">
      <c r="A2442" s="44" t="n">
        <v>2441</v>
      </c>
      <c r="B2442" s="43" t="s">
        <v>2464</v>
      </c>
      <c r="C2442" s="47" t="n">
        <v>1</v>
      </c>
      <c r="D2442" s="47" t="n">
        <v>1</v>
      </c>
      <c r="E2442" s="45" t="n">
        <v>2</v>
      </c>
      <c r="F2442" s="47" t="n">
        <v>0</v>
      </c>
      <c r="G2442" s="46" t="n">
        <v>0</v>
      </c>
      <c r="H2442" s="46" t="n">
        <v>0</v>
      </c>
    </row>
    <row r="2443" customFormat="false" ht="15" hidden="false" customHeight="true" outlineLevel="0" collapsed="false">
      <c r="A2443" s="44" t="n">
        <v>2442</v>
      </c>
      <c r="B2443" s="43" t="s">
        <v>2465</v>
      </c>
      <c r="C2443" s="47" t="n">
        <v>1</v>
      </c>
      <c r="D2443" s="47" t="n">
        <v>1</v>
      </c>
      <c r="E2443" s="45" t="n">
        <v>0</v>
      </c>
      <c r="F2443" s="47" t="n">
        <v>1</v>
      </c>
      <c r="G2443" s="46" t="n">
        <v>1</v>
      </c>
      <c r="H2443" s="46" t="n">
        <v>1</v>
      </c>
    </row>
    <row r="2444" customFormat="false" ht="15" hidden="false" customHeight="true" outlineLevel="0" collapsed="false">
      <c r="A2444" s="44" t="n">
        <v>2443</v>
      </c>
      <c r="B2444" s="43" t="s">
        <v>2466</v>
      </c>
      <c r="C2444" s="47" t="n">
        <v>1</v>
      </c>
      <c r="D2444" s="47" t="n">
        <v>1</v>
      </c>
      <c r="E2444" s="45" t="n">
        <v>45</v>
      </c>
      <c r="F2444" s="47" t="n">
        <v>0</v>
      </c>
      <c r="G2444" s="46" t="n">
        <v>0</v>
      </c>
      <c r="H2444" s="46" t="n">
        <v>0</v>
      </c>
    </row>
    <row r="2445" customFormat="false" ht="15" hidden="false" customHeight="true" outlineLevel="0" collapsed="false">
      <c r="A2445" s="44" t="n">
        <v>2444</v>
      </c>
      <c r="B2445" s="43" t="s">
        <v>2467</v>
      </c>
      <c r="C2445" s="47" t="n">
        <v>1</v>
      </c>
      <c r="D2445" s="47" t="n">
        <v>1</v>
      </c>
      <c r="E2445" s="45" t="n">
        <v>98</v>
      </c>
      <c r="F2445" s="47" t="n">
        <v>1</v>
      </c>
      <c r="G2445" s="46" t="n">
        <v>0</v>
      </c>
      <c r="H2445" s="46" t="n">
        <v>0</v>
      </c>
    </row>
    <row r="2446" customFormat="false" ht="15" hidden="false" customHeight="true" outlineLevel="0" collapsed="false">
      <c r="A2446" s="44" t="n">
        <v>2445</v>
      </c>
      <c r="B2446" s="43" t="s">
        <v>2468</v>
      </c>
      <c r="C2446" s="47" t="n">
        <v>1</v>
      </c>
      <c r="D2446" s="47" t="n">
        <v>1</v>
      </c>
      <c r="E2446" s="45" t="n">
        <v>0</v>
      </c>
      <c r="F2446" s="47" t="n">
        <v>0</v>
      </c>
      <c r="G2446" s="46" t="n">
        <v>0</v>
      </c>
      <c r="H2446" s="46" t="n">
        <v>1</v>
      </c>
    </row>
    <row r="2447" customFormat="false" ht="15" hidden="false" customHeight="true" outlineLevel="0" collapsed="false">
      <c r="A2447" s="44" t="n">
        <v>2446</v>
      </c>
      <c r="B2447" s="43" t="s">
        <v>2469</v>
      </c>
      <c r="C2447" s="47" t="n">
        <v>1</v>
      </c>
      <c r="D2447" s="47" t="n">
        <v>1</v>
      </c>
      <c r="E2447" s="45" t="n">
        <v>9</v>
      </c>
      <c r="F2447" s="47" t="n">
        <v>0</v>
      </c>
      <c r="G2447" s="46" t="n">
        <v>0</v>
      </c>
      <c r="H2447" s="46" t="n">
        <v>0</v>
      </c>
    </row>
    <row r="2448" customFormat="false" ht="15" hidden="false" customHeight="true" outlineLevel="0" collapsed="false">
      <c r="A2448" s="44" t="n">
        <v>2447</v>
      </c>
      <c r="B2448" s="43" t="s">
        <v>2470</v>
      </c>
      <c r="C2448" s="47" t="n">
        <v>1</v>
      </c>
      <c r="D2448" s="47" t="n">
        <v>1</v>
      </c>
      <c r="E2448" s="45" t="n">
        <v>167</v>
      </c>
      <c r="F2448" s="47" t="n">
        <v>0</v>
      </c>
      <c r="G2448" s="46" t="n">
        <v>0</v>
      </c>
      <c r="H2448" s="46" t="n">
        <v>0</v>
      </c>
    </row>
    <row r="2449" customFormat="false" ht="15" hidden="false" customHeight="true" outlineLevel="0" collapsed="false">
      <c r="A2449" s="44" t="n">
        <v>2448</v>
      </c>
      <c r="B2449" s="43" t="s">
        <v>2471</v>
      </c>
      <c r="C2449" s="47" t="n">
        <v>1</v>
      </c>
      <c r="D2449" s="47" t="n">
        <v>1</v>
      </c>
      <c r="E2449" s="45" t="n">
        <v>9</v>
      </c>
      <c r="F2449" s="47" t="n">
        <v>0</v>
      </c>
      <c r="G2449" s="46" t="n">
        <v>0</v>
      </c>
      <c r="H2449" s="46" t="n">
        <v>0</v>
      </c>
    </row>
    <row r="2450" customFormat="false" ht="15" hidden="false" customHeight="true" outlineLevel="0" collapsed="false">
      <c r="A2450" s="44" t="n">
        <v>2449</v>
      </c>
      <c r="B2450" s="43" t="s">
        <v>2472</v>
      </c>
      <c r="C2450" s="47" t="n">
        <v>1</v>
      </c>
      <c r="D2450" s="47" t="n">
        <v>1</v>
      </c>
      <c r="E2450" s="45" t="n">
        <v>0</v>
      </c>
      <c r="F2450" s="47" t="n">
        <v>0</v>
      </c>
      <c r="G2450" s="46" t="n">
        <v>0</v>
      </c>
      <c r="H2450" s="46" t="n">
        <v>1</v>
      </c>
    </row>
    <row r="2451" customFormat="false" ht="15" hidden="false" customHeight="true" outlineLevel="0" collapsed="false">
      <c r="A2451" s="44" t="n">
        <v>2450</v>
      </c>
      <c r="B2451" s="43" t="s">
        <v>2473</v>
      </c>
      <c r="C2451" s="47" t="n">
        <v>1</v>
      </c>
      <c r="D2451" s="47" t="n">
        <v>1</v>
      </c>
      <c r="E2451" s="45" t="n">
        <v>11</v>
      </c>
      <c r="F2451" s="47" t="n">
        <v>0</v>
      </c>
      <c r="G2451" s="46" t="n">
        <v>0</v>
      </c>
      <c r="H2451" s="46" t="n">
        <v>0</v>
      </c>
    </row>
    <row r="2452" customFormat="false" ht="15" hidden="false" customHeight="true" outlineLevel="0" collapsed="false">
      <c r="A2452" s="44" t="n">
        <v>2451</v>
      </c>
      <c r="B2452" s="43" t="s">
        <v>2474</v>
      </c>
      <c r="C2452" s="47" t="n">
        <v>1</v>
      </c>
      <c r="D2452" s="47" t="n">
        <v>1</v>
      </c>
      <c r="E2452" s="45" t="n">
        <v>1235</v>
      </c>
      <c r="F2452" s="47" t="n">
        <v>0</v>
      </c>
      <c r="G2452" s="46" t="n">
        <v>0</v>
      </c>
      <c r="H2452" s="46" t="n">
        <v>0</v>
      </c>
    </row>
    <row r="2453" customFormat="false" ht="15" hidden="false" customHeight="true" outlineLevel="0" collapsed="false">
      <c r="A2453" s="44" t="n">
        <v>2452</v>
      </c>
      <c r="B2453" s="43" t="s">
        <v>2475</v>
      </c>
      <c r="C2453" s="47" t="n">
        <v>1</v>
      </c>
      <c r="D2453" s="47" t="n">
        <v>1</v>
      </c>
      <c r="E2453" s="45" t="n">
        <v>20</v>
      </c>
      <c r="F2453" s="47" t="n">
        <v>1</v>
      </c>
      <c r="G2453" s="46" t="n">
        <v>0</v>
      </c>
      <c r="H2453" s="46" t="n">
        <v>0</v>
      </c>
    </row>
    <row r="2454" customFormat="false" ht="15" hidden="false" customHeight="true" outlineLevel="0" collapsed="false">
      <c r="A2454" s="44" t="n">
        <v>2453</v>
      </c>
      <c r="B2454" s="43" t="s">
        <v>2476</v>
      </c>
      <c r="C2454" s="47" t="n">
        <v>1</v>
      </c>
      <c r="D2454" s="47" t="n">
        <v>1</v>
      </c>
      <c r="E2454" s="45" t="n">
        <v>0</v>
      </c>
      <c r="F2454" s="47" t="n">
        <v>1</v>
      </c>
      <c r="G2454" s="46" t="n">
        <v>1</v>
      </c>
      <c r="H2454" s="46" t="n">
        <v>1</v>
      </c>
    </row>
    <row r="2455" customFormat="false" ht="15" hidden="false" customHeight="true" outlineLevel="0" collapsed="false">
      <c r="A2455" s="44" t="n">
        <v>2454</v>
      </c>
      <c r="B2455" s="43" t="s">
        <v>2477</v>
      </c>
      <c r="C2455" s="47" t="n">
        <v>1</v>
      </c>
      <c r="D2455" s="47" t="n">
        <v>1</v>
      </c>
      <c r="E2455" s="45" t="n">
        <v>8</v>
      </c>
      <c r="F2455" s="47" t="n">
        <v>1</v>
      </c>
      <c r="G2455" s="46" t="n">
        <v>0</v>
      </c>
      <c r="H2455" s="46" t="n">
        <v>0</v>
      </c>
    </row>
    <row r="2456" customFormat="false" ht="15" hidden="false" customHeight="true" outlineLevel="0" collapsed="false">
      <c r="A2456" s="44" t="n">
        <v>2455</v>
      </c>
      <c r="B2456" s="43" t="s">
        <v>2478</v>
      </c>
      <c r="C2456" s="47" t="n">
        <v>1</v>
      </c>
      <c r="D2456" s="47" t="n">
        <v>1</v>
      </c>
      <c r="E2456" s="45" t="n">
        <v>0</v>
      </c>
      <c r="F2456" s="47" t="n">
        <v>0</v>
      </c>
      <c r="G2456" s="46" t="n">
        <v>0</v>
      </c>
      <c r="H2456" s="46" t="n">
        <v>1</v>
      </c>
    </row>
    <row r="2457" customFormat="false" ht="15" hidden="false" customHeight="true" outlineLevel="0" collapsed="false">
      <c r="A2457" s="44" t="n">
        <v>2456</v>
      </c>
      <c r="B2457" s="43" t="s">
        <v>2479</v>
      </c>
      <c r="C2457" s="47" t="n">
        <v>1</v>
      </c>
      <c r="D2457" s="47" t="n">
        <v>1</v>
      </c>
      <c r="E2457" s="45" t="n">
        <v>73</v>
      </c>
      <c r="F2457" s="47" t="n">
        <v>0</v>
      </c>
      <c r="G2457" s="46" t="n">
        <v>0</v>
      </c>
      <c r="H2457" s="46" t="n">
        <v>0</v>
      </c>
    </row>
    <row r="2458" customFormat="false" ht="15" hidden="false" customHeight="true" outlineLevel="0" collapsed="false">
      <c r="A2458" s="44" t="n">
        <v>2457</v>
      </c>
      <c r="B2458" s="43" t="s">
        <v>2480</v>
      </c>
      <c r="C2458" s="47" t="n">
        <v>1</v>
      </c>
      <c r="D2458" s="47" t="n">
        <v>1</v>
      </c>
      <c r="E2458" s="45" t="n">
        <v>0</v>
      </c>
      <c r="F2458" s="47" t="n">
        <v>1</v>
      </c>
      <c r="G2458" s="46" t="n">
        <v>1</v>
      </c>
      <c r="H2458" s="46" t="n">
        <v>1</v>
      </c>
    </row>
    <row r="2459" customFormat="false" ht="15" hidden="false" customHeight="true" outlineLevel="0" collapsed="false">
      <c r="A2459" s="44" t="n">
        <v>2458</v>
      </c>
      <c r="B2459" s="43" t="s">
        <v>2481</v>
      </c>
      <c r="C2459" s="47" t="n">
        <v>1</v>
      </c>
      <c r="D2459" s="47" t="n">
        <v>1</v>
      </c>
      <c r="E2459" s="45" t="n">
        <v>0</v>
      </c>
      <c r="F2459" s="47" t="n">
        <v>1</v>
      </c>
      <c r="G2459" s="46" t="n">
        <v>1</v>
      </c>
      <c r="H2459" s="46" t="n">
        <v>1</v>
      </c>
    </row>
    <row r="2460" customFormat="false" ht="15" hidden="false" customHeight="true" outlineLevel="0" collapsed="false">
      <c r="A2460" s="44" t="n">
        <v>2459</v>
      </c>
      <c r="B2460" s="43" t="s">
        <v>2482</v>
      </c>
      <c r="C2460" s="47" t="n">
        <v>1</v>
      </c>
      <c r="D2460" s="47" t="n">
        <v>1</v>
      </c>
      <c r="E2460" s="45" t="n">
        <v>19</v>
      </c>
      <c r="F2460" s="47" t="n">
        <v>0</v>
      </c>
      <c r="G2460" s="46" t="n">
        <v>0</v>
      </c>
      <c r="H2460" s="46" t="n">
        <v>0</v>
      </c>
    </row>
    <row r="2461" customFormat="false" ht="15" hidden="false" customHeight="true" outlineLevel="0" collapsed="false">
      <c r="A2461" s="44" t="n">
        <v>2460</v>
      </c>
      <c r="B2461" s="43" t="s">
        <v>2483</v>
      </c>
      <c r="C2461" s="47" t="n">
        <v>1</v>
      </c>
      <c r="D2461" s="47" t="n">
        <v>1</v>
      </c>
      <c r="E2461" s="45" t="n">
        <v>23</v>
      </c>
      <c r="F2461" s="47" t="n">
        <v>0</v>
      </c>
      <c r="G2461" s="46" t="n">
        <v>0</v>
      </c>
      <c r="H2461" s="46" t="n">
        <v>0</v>
      </c>
    </row>
    <row r="2462" customFormat="false" ht="15" hidden="false" customHeight="true" outlineLevel="0" collapsed="false">
      <c r="A2462" s="44" t="n">
        <v>2461</v>
      </c>
      <c r="B2462" s="43" t="s">
        <v>2484</v>
      </c>
      <c r="C2462" s="47" t="n">
        <v>1</v>
      </c>
      <c r="D2462" s="47" t="n">
        <v>1</v>
      </c>
      <c r="E2462" s="45" t="n">
        <v>34</v>
      </c>
      <c r="F2462" s="47" t="n">
        <v>0</v>
      </c>
      <c r="G2462" s="46" t="n">
        <v>0</v>
      </c>
      <c r="H2462" s="46" t="n">
        <v>0</v>
      </c>
    </row>
    <row r="2463" customFormat="false" ht="15" hidden="false" customHeight="true" outlineLevel="0" collapsed="false">
      <c r="A2463" s="44" t="n">
        <v>2462</v>
      </c>
      <c r="B2463" s="43" t="s">
        <v>2485</v>
      </c>
      <c r="C2463" s="47" t="n">
        <v>1</v>
      </c>
      <c r="D2463" s="47" t="n">
        <v>1</v>
      </c>
      <c r="E2463" s="45" t="n">
        <v>0</v>
      </c>
      <c r="F2463" s="47" t="n">
        <v>0</v>
      </c>
      <c r="G2463" s="46" t="n">
        <v>0</v>
      </c>
      <c r="H2463" s="46" t="n">
        <v>1</v>
      </c>
    </row>
    <row r="2464" customFormat="false" ht="15" hidden="false" customHeight="true" outlineLevel="0" collapsed="false">
      <c r="A2464" s="44" t="n">
        <v>2463</v>
      </c>
      <c r="B2464" s="43" t="s">
        <v>2486</v>
      </c>
      <c r="C2464" s="47" t="n">
        <v>1</v>
      </c>
      <c r="D2464" s="47" t="n">
        <v>1</v>
      </c>
      <c r="E2464" s="45" t="n">
        <v>38</v>
      </c>
      <c r="F2464" s="47" t="n">
        <v>0</v>
      </c>
      <c r="G2464" s="46" t="n">
        <v>0</v>
      </c>
      <c r="H2464" s="46" t="n">
        <v>0</v>
      </c>
    </row>
    <row r="2465" customFormat="false" ht="15" hidden="false" customHeight="true" outlineLevel="0" collapsed="false">
      <c r="A2465" s="44" t="n">
        <v>2464</v>
      </c>
      <c r="B2465" s="43" t="s">
        <v>2487</v>
      </c>
      <c r="C2465" s="47" t="n">
        <v>1</v>
      </c>
      <c r="D2465" s="47" t="n">
        <v>1</v>
      </c>
      <c r="E2465" s="45" t="n">
        <v>0</v>
      </c>
      <c r="F2465" s="47" t="n">
        <v>0</v>
      </c>
      <c r="G2465" s="46" t="n">
        <v>0</v>
      </c>
      <c r="H2465" s="46" t="n">
        <v>1</v>
      </c>
    </row>
    <row r="2466" customFormat="false" ht="15" hidden="false" customHeight="true" outlineLevel="0" collapsed="false">
      <c r="A2466" s="44" t="n">
        <v>2465</v>
      </c>
      <c r="B2466" s="43" t="s">
        <v>2488</v>
      </c>
      <c r="C2466" s="47" t="n">
        <v>1</v>
      </c>
      <c r="D2466" s="47" t="n">
        <v>1</v>
      </c>
      <c r="E2466" s="45" t="n">
        <v>4</v>
      </c>
      <c r="F2466" s="47" t="n">
        <v>0</v>
      </c>
      <c r="G2466" s="46" t="n">
        <v>0</v>
      </c>
      <c r="H2466" s="46" t="n">
        <v>0</v>
      </c>
    </row>
    <row r="2467" customFormat="false" ht="15" hidden="false" customHeight="true" outlineLevel="0" collapsed="false">
      <c r="A2467" s="44" t="n">
        <v>2466</v>
      </c>
      <c r="B2467" s="43" t="s">
        <v>2489</v>
      </c>
      <c r="C2467" s="47" t="n">
        <v>1</v>
      </c>
      <c r="D2467" s="47" t="n">
        <v>1</v>
      </c>
      <c r="E2467" s="45" t="n">
        <v>6</v>
      </c>
      <c r="F2467" s="47" t="n">
        <v>0</v>
      </c>
      <c r="G2467" s="46" t="n">
        <v>0</v>
      </c>
      <c r="H2467" s="46" t="n">
        <v>0</v>
      </c>
    </row>
    <row r="2468" customFormat="false" ht="15" hidden="false" customHeight="true" outlineLevel="0" collapsed="false">
      <c r="A2468" s="44" t="n">
        <v>2467</v>
      </c>
      <c r="B2468" s="43" t="s">
        <v>2490</v>
      </c>
      <c r="C2468" s="47" t="n">
        <v>1</v>
      </c>
      <c r="D2468" s="47" t="n">
        <v>1</v>
      </c>
      <c r="E2468" s="45" t="n">
        <v>14</v>
      </c>
      <c r="F2468" s="47" t="n">
        <v>0</v>
      </c>
      <c r="G2468" s="46" t="n">
        <v>0</v>
      </c>
      <c r="H2468" s="46" t="n">
        <v>0</v>
      </c>
    </row>
    <row r="2469" customFormat="false" ht="15" hidden="false" customHeight="true" outlineLevel="0" collapsed="false">
      <c r="A2469" s="44" t="n">
        <v>2468</v>
      </c>
      <c r="B2469" s="43" t="s">
        <v>2491</v>
      </c>
      <c r="C2469" s="47" t="n">
        <v>1</v>
      </c>
      <c r="D2469" s="47" t="n">
        <v>1</v>
      </c>
      <c r="E2469" s="45" t="n">
        <v>18</v>
      </c>
      <c r="F2469" s="47" t="n">
        <v>0</v>
      </c>
      <c r="G2469" s="46" t="n">
        <v>0</v>
      </c>
      <c r="H2469" s="46" t="n">
        <v>0</v>
      </c>
    </row>
    <row r="2470" customFormat="false" ht="15" hidden="false" customHeight="true" outlineLevel="0" collapsed="false">
      <c r="A2470" s="44" t="n">
        <v>2469</v>
      </c>
      <c r="B2470" s="43" t="s">
        <v>2492</v>
      </c>
      <c r="C2470" s="47" t="n">
        <v>1</v>
      </c>
      <c r="D2470" s="47" t="n">
        <v>1</v>
      </c>
      <c r="E2470" s="45" t="n">
        <v>0</v>
      </c>
      <c r="F2470" s="47" t="n">
        <v>0</v>
      </c>
      <c r="G2470" s="46" t="n">
        <v>0</v>
      </c>
      <c r="H2470" s="46" t="n">
        <v>1</v>
      </c>
    </row>
    <row r="2471" customFormat="false" ht="15" hidden="false" customHeight="true" outlineLevel="0" collapsed="false">
      <c r="A2471" s="44" t="n">
        <v>2470</v>
      </c>
      <c r="B2471" s="43" t="s">
        <v>2493</v>
      </c>
      <c r="C2471" s="47" t="n">
        <v>1</v>
      </c>
      <c r="D2471" s="47" t="n">
        <v>1</v>
      </c>
      <c r="E2471" s="45" t="n">
        <v>0</v>
      </c>
      <c r="F2471" s="47" t="n">
        <v>0</v>
      </c>
      <c r="G2471" s="46" t="n">
        <v>0</v>
      </c>
      <c r="H2471" s="46" t="n">
        <v>1</v>
      </c>
    </row>
    <row r="2472" customFormat="false" ht="15" hidden="false" customHeight="true" outlineLevel="0" collapsed="false">
      <c r="A2472" s="44" t="n">
        <v>2471</v>
      </c>
      <c r="B2472" s="43" t="s">
        <v>2494</v>
      </c>
      <c r="C2472" s="47" t="n">
        <v>1</v>
      </c>
      <c r="D2472" s="47" t="n">
        <v>1</v>
      </c>
      <c r="E2472" s="45" t="n">
        <v>8</v>
      </c>
      <c r="F2472" s="47" t="n">
        <v>0</v>
      </c>
      <c r="G2472" s="46" t="n">
        <v>0</v>
      </c>
      <c r="H2472" s="46" t="n">
        <v>0</v>
      </c>
    </row>
    <row r="2473" customFormat="false" ht="15" hidden="false" customHeight="true" outlineLevel="0" collapsed="false">
      <c r="A2473" s="44" t="n">
        <v>2472</v>
      </c>
      <c r="B2473" s="43" t="s">
        <v>2495</v>
      </c>
      <c r="C2473" s="47" t="n">
        <v>1</v>
      </c>
      <c r="D2473" s="47" t="n">
        <v>1</v>
      </c>
      <c r="E2473" s="45" t="n">
        <v>6</v>
      </c>
      <c r="F2473" s="47" t="n">
        <v>0</v>
      </c>
      <c r="G2473" s="46" t="n">
        <v>0</v>
      </c>
      <c r="H2473" s="46" t="n">
        <v>0</v>
      </c>
    </row>
    <row r="2474" customFormat="false" ht="15" hidden="false" customHeight="true" outlineLevel="0" collapsed="false">
      <c r="A2474" s="44" t="n">
        <v>2473</v>
      </c>
      <c r="B2474" s="43" t="s">
        <v>2496</v>
      </c>
      <c r="C2474" s="47" t="n">
        <v>1</v>
      </c>
      <c r="D2474" s="47" t="n">
        <v>1</v>
      </c>
      <c r="E2474" s="45" t="n">
        <v>0</v>
      </c>
      <c r="F2474" s="47" t="n">
        <v>1</v>
      </c>
      <c r="G2474" s="46" t="n">
        <v>1</v>
      </c>
      <c r="H2474" s="46" t="n">
        <v>1</v>
      </c>
    </row>
    <row r="2475" customFormat="false" ht="15" hidden="false" customHeight="true" outlineLevel="0" collapsed="false">
      <c r="A2475" s="44" t="n">
        <v>2474</v>
      </c>
      <c r="B2475" s="43" t="s">
        <v>2497</v>
      </c>
      <c r="C2475" s="47" t="n">
        <v>1</v>
      </c>
      <c r="D2475" s="47" t="n">
        <v>1</v>
      </c>
      <c r="E2475" s="45" t="n">
        <v>8</v>
      </c>
      <c r="F2475" s="47" t="n">
        <v>0</v>
      </c>
      <c r="G2475" s="46" t="n">
        <v>0</v>
      </c>
      <c r="H2475" s="46" t="n">
        <v>0</v>
      </c>
    </row>
    <row r="2476" customFormat="false" ht="15" hidden="false" customHeight="true" outlineLevel="0" collapsed="false">
      <c r="A2476" s="44" t="n">
        <v>2475</v>
      </c>
      <c r="B2476" s="43" t="s">
        <v>2498</v>
      </c>
      <c r="C2476" s="47" t="n">
        <v>1</v>
      </c>
      <c r="D2476" s="47" t="n">
        <v>1</v>
      </c>
      <c r="E2476" s="45" t="n">
        <v>0</v>
      </c>
      <c r="F2476" s="47" t="n">
        <v>0</v>
      </c>
      <c r="G2476" s="46" t="n">
        <v>0</v>
      </c>
      <c r="H2476" s="46" t="n">
        <v>1</v>
      </c>
    </row>
    <row r="2477" customFormat="false" ht="15" hidden="false" customHeight="true" outlineLevel="0" collapsed="false">
      <c r="A2477" s="44" t="n">
        <v>2476</v>
      </c>
      <c r="B2477" s="43" t="s">
        <v>2499</v>
      </c>
      <c r="C2477" s="47" t="n">
        <v>1</v>
      </c>
      <c r="D2477" s="47" t="n">
        <v>1</v>
      </c>
      <c r="E2477" s="45" t="n">
        <v>5</v>
      </c>
      <c r="F2477" s="47" t="n">
        <v>0</v>
      </c>
      <c r="G2477" s="46" t="n">
        <v>0</v>
      </c>
      <c r="H2477" s="46" t="n">
        <v>0</v>
      </c>
    </row>
    <row r="2478" customFormat="false" ht="15" hidden="false" customHeight="true" outlineLevel="0" collapsed="false">
      <c r="A2478" s="44" t="n">
        <v>2477</v>
      </c>
      <c r="B2478" s="43" t="s">
        <v>2500</v>
      </c>
      <c r="C2478" s="47" t="n">
        <v>1</v>
      </c>
      <c r="D2478" s="47" t="n">
        <v>1</v>
      </c>
      <c r="E2478" s="45" t="n">
        <v>29</v>
      </c>
      <c r="F2478" s="47" t="n">
        <v>0</v>
      </c>
      <c r="G2478" s="46" t="n">
        <v>0</v>
      </c>
      <c r="H2478" s="46" t="n">
        <v>0</v>
      </c>
    </row>
    <row r="2479" customFormat="false" ht="15" hidden="false" customHeight="true" outlineLevel="0" collapsed="false">
      <c r="A2479" s="44" t="n">
        <v>2478</v>
      </c>
      <c r="B2479" s="43" t="s">
        <v>2501</v>
      </c>
      <c r="C2479" s="47" t="n">
        <v>1</v>
      </c>
      <c r="D2479" s="47" t="n">
        <v>1</v>
      </c>
      <c r="E2479" s="45" t="n">
        <v>2</v>
      </c>
      <c r="F2479" s="47" t="n">
        <v>0</v>
      </c>
      <c r="G2479" s="46" t="n">
        <v>0</v>
      </c>
      <c r="H2479" s="46" t="n">
        <v>0</v>
      </c>
    </row>
    <row r="2480" customFormat="false" ht="15" hidden="false" customHeight="true" outlineLevel="0" collapsed="false">
      <c r="A2480" s="44" t="n">
        <v>2479</v>
      </c>
      <c r="B2480" s="43" t="s">
        <v>2502</v>
      </c>
      <c r="C2480" s="47" t="n">
        <v>1</v>
      </c>
      <c r="D2480" s="47" t="n">
        <v>1</v>
      </c>
      <c r="E2480" s="45" t="n">
        <v>34</v>
      </c>
      <c r="F2480" s="47" t="n">
        <v>0</v>
      </c>
      <c r="G2480" s="46" t="n">
        <v>0</v>
      </c>
      <c r="H2480" s="46" t="n">
        <v>0</v>
      </c>
    </row>
    <row r="2481" customFormat="false" ht="15" hidden="false" customHeight="true" outlineLevel="0" collapsed="false">
      <c r="A2481" s="44" t="n">
        <v>2480</v>
      </c>
      <c r="B2481" s="43" t="s">
        <v>2503</v>
      </c>
      <c r="C2481" s="47" t="n">
        <v>1</v>
      </c>
      <c r="D2481" s="47" t="n">
        <v>1</v>
      </c>
      <c r="E2481" s="45" t="n">
        <v>0</v>
      </c>
      <c r="F2481" s="47" t="n">
        <v>0</v>
      </c>
      <c r="G2481" s="46" t="n">
        <v>0</v>
      </c>
      <c r="H2481" s="46" t="n">
        <v>1</v>
      </c>
    </row>
    <row r="2482" customFormat="false" ht="15" hidden="false" customHeight="true" outlineLevel="0" collapsed="false">
      <c r="A2482" s="44" t="n">
        <v>2481</v>
      </c>
      <c r="B2482" s="43" t="s">
        <v>2504</v>
      </c>
      <c r="C2482" s="47" t="n">
        <v>1</v>
      </c>
      <c r="D2482" s="47" t="n">
        <v>1</v>
      </c>
      <c r="E2482" s="45" t="n">
        <v>7</v>
      </c>
      <c r="F2482" s="47" t="n">
        <v>0</v>
      </c>
      <c r="G2482" s="46" t="n">
        <v>0</v>
      </c>
      <c r="H2482" s="46" t="n">
        <v>0</v>
      </c>
    </row>
    <row r="2483" customFormat="false" ht="15" hidden="false" customHeight="true" outlineLevel="0" collapsed="false">
      <c r="A2483" s="44" t="n">
        <v>2482</v>
      </c>
      <c r="B2483" s="43" t="s">
        <v>2505</v>
      </c>
      <c r="C2483" s="47" t="n">
        <v>1</v>
      </c>
      <c r="D2483" s="47" t="n">
        <v>1</v>
      </c>
      <c r="E2483" s="45" t="n">
        <v>6</v>
      </c>
      <c r="F2483" s="47" t="n">
        <v>0</v>
      </c>
      <c r="G2483" s="46" t="n">
        <v>0</v>
      </c>
      <c r="H2483" s="46" t="n">
        <v>0</v>
      </c>
    </row>
    <row r="2484" customFormat="false" ht="15" hidden="false" customHeight="true" outlineLevel="0" collapsed="false">
      <c r="A2484" s="44" t="n">
        <v>2483</v>
      </c>
      <c r="B2484" s="43" t="s">
        <v>2506</v>
      </c>
      <c r="C2484" s="47" t="n">
        <v>1</v>
      </c>
      <c r="D2484" s="47" t="n">
        <v>1</v>
      </c>
      <c r="E2484" s="45" t="n">
        <v>0</v>
      </c>
      <c r="F2484" s="47" t="n">
        <v>1</v>
      </c>
      <c r="G2484" s="46" t="n">
        <v>1</v>
      </c>
      <c r="H2484" s="46" t="n">
        <v>1</v>
      </c>
    </row>
    <row r="2485" customFormat="false" ht="15" hidden="false" customHeight="true" outlineLevel="0" collapsed="false">
      <c r="A2485" s="44" t="n">
        <v>2484</v>
      </c>
      <c r="B2485" s="43" t="s">
        <v>2507</v>
      </c>
      <c r="C2485" s="47" t="n">
        <v>1</v>
      </c>
      <c r="D2485" s="47" t="n">
        <v>1</v>
      </c>
      <c r="E2485" s="45" t="n">
        <v>12</v>
      </c>
      <c r="F2485" s="47" t="n">
        <v>0</v>
      </c>
      <c r="G2485" s="46" t="n">
        <v>0</v>
      </c>
      <c r="H2485" s="46" t="n">
        <v>0</v>
      </c>
    </row>
    <row r="2486" customFormat="false" ht="15" hidden="false" customHeight="true" outlineLevel="0" collapsed="false">
      <c r="A2486" s="44" t="n">
        <v>2485</v>
      </c>
      <c r="B2486" s="43" t="s">
        <v>2508</v>
      </c>
      <c r="C2486" s="47" t="n">
        <v>1</v>
      </c>
      <c r="D2486" s="47" t="n">
        <v>1</v>
      </c>
      <c r="E2486" s="45" t="n">
        <v>7</v>
      </c>
      <c r="F2486" s="47" t="n">
        <v>0</v>
      </c>
      <c r="G2486" s="46" t="n">
        <v>0</v>
      </c>
      <c r="H2486" s="46" t="n">
        <v>0</v>
      </c>
    </row>
    <row r="2487" customFormat="false" ht="15" hidden="false" customHeight="true" outlineLevel="0" collapsed="false">
      <c r="A2487" s="44" t="n">
        <v>2486</v>
      </c>
      <c r="B2487" s="43" t="s">
        <v>2509</v>
      </c>
      <c r="C2487" s="47" t="n">
        <v>1</v>
      </c>
      <c r="D2487" s="47" t="n">
        <v>1</v>
      </c>
      <c r="E2487" s="45" t="n">
        <v>183</v>
      </c>
      <c r="F2487" s="47" t="n">
        <v>0</v>
      </c>
      <c r="G2487" s="46" t="n">
        <v>0</v>
      </c>
      <c r="H2487" s="46" t="n">
        <v>0</v>
      </c>
    </row>
    <row r="2488" customFormat="false" ht="15" hidden="false" customHeight="true" outlineLevel="0" collapsed="false">
      <c r="A2488" s="44" t="n">
        <v>2487</v>
      </c>
      <c r="B2488" s="43" t="s">
        <v>2510</v>
      </c>
      <c r="C2488" s="47" t="n">
        <v>1</v>
      </c>
      <c r="D2488" s="47" t="n">
        <v>1</v>
      </c>
      <c r="E2488" s="45" t="n">
        <v>25</v>
      </c>
      <c r="F2488" s="47" t="n">
        <v>0</v>
      </c>
      <c r="G2488" s="46" t="n">
        <v>0</v>
      </c>
      <c r="H2488" s="46" t="n">
        <v>0</v>
      </c>
    </row>
    <row r="2489" customFormat="false" ht="15" hidden="false" customHeight="true" outlineLevel="0" collapsed="false">
      <c r="A2489" s="44" t="n">
        <v>2488</v>
      </c>
      <c r="B2489" s="43" t="s">
        <v>2511</v>
      </c>
      <c r="C2489" s="47" t="n">
        <v>1</v>
      </c>
      <c r="D2489" s="47" t="n">
        <v>1</v>
      </c>
      <c r="E2489" s="45" t="n">
        <v>14</v>
      </c>
      <c r="F2489" s="47" t="n">
        <v>0</v>
      </c>
      <c r="G2489" s="46" t="n">
        <v>0</v>
      </c>
      <c r="H2489" s="46" t="n">
        <v>0</v>
      </c>
    </row>
    <row r="2490" customFormat="false" ht="15" hidden="false" customHeight="true" outlineLevel="0" collapsed="false">
      <c r="A2490" s="44" t="n">
        <v>2489</v>
      </c>
      <c r="B2490" s="43" t="s">
        <v>2512</v>
      </c>
      <c r="C2490" s="47" t="n">
        <v>1</v>
      </c>
      <c r="D2490" s="47" t="n">
        <v>1</v>
      </c>
      <c r="E2490" s="45" t="n">
        <v>0</v>
      </c>
      <c r="F2490" s="47" t="n">
        <v>1</v>
      </c>
      <c r="G2490" s="46" t="n">
        <v>1</v>
      </c>
      <c r="H2490" s="46" t="n">
        <v>1</v>
      </c>
    </row>
    <row r="2491" customFormat="false" ht="15" hidden="false" customHeight="true" outlineLevel="0" collapsed="false">
      <c r="A2491" s="44" t="n">
        <v>2490</v>
      </c>
      <c r="B2491" s="43" t="s">
        <v>2513</v>
      </c>
      <c r="C2491" s="47" t="n">
        <v>1</v>
      </c>
      <c r="D2491" s="47" t="n">
        <v>1</v>
      </c>
      <c r="E2491" s="45" t="n">
        <v>0</v>
      </c>
      <c r="F2491" s="47" t="n">
        <v>0</v>
      </c>
      <c r="G2491" s="46" t="n">
        <v>0</v>
      </c>
      <c r="H2491" s="46" t="n">
        <v>1</v>
      </c>
    </row>
    <row r="2492" customFormat="false" ht="15" hidden="false" customHeight="true" outlineLevel="0" collapsed="false">
      <c r="A2492" s="44" t="n">
        <v>2491</v>
      </c>
      <c r="B2492" s="43" t="s">
        <v>2514</v>
      </c>
      <c r="C2492" s="47" t="n">
        <v>1</v>
      </c>
      <c r="D2492" s="47" t="n">
        <v>1</v>
      </c>
      <c r="E2492" s="45" t="n">
        <v>0</v>
      </c>
      <c r="F2492" s="47" t="n">
        <v>1</v>
      </c>
      <c r="G2492" s="46" t="n">
        <v>1</v>
      </c>
      <c r="H2492" s="46" t="n">
        <v>1</v>
      </c>
    </row>
    <row r="2493" customFormat="false" ht="15" hidden="false" customHeight="true" outlineLevel="0" collapsed="false">
      <c r="A2493" s="44" t="n">
        <v>2492</v>
      </c>
      <c r="B2493" s="43" t="s">
        <v>2515</v>
      </c>
      <c r="C2493" s="47" t="n">
        <v>1</v>
      </c>
      <c r="D2493" s="47" t="n">
        <v>1</v>
      </c>
      <c r="E2493" s="45" t="n">
        <v>9</v>
      </c>
      <c r="F2493" s="47" t="n">
        <v>0</v>
      </c>
      <c r="G2493" s="46" t="n">
        <v>0</v>
      </c>
      <c r="H2493" s="46" t="n">
        <v>0</v>
      </c>
    </row>
    <row r="2494" customFormat="false" ht="15" hidden="false" customHeight="true" outlineLevel="0" collapsed="false">
      <c r="A2494" s="44" t="n">
        <v>2493</v>
      </c>
      <c r="B2494" s="43" t="s">
        <v>2516</v>
      </c>
      <c r="C2494" s="47" t="n">
        <v>1</v>
      </c>
      <c r="D2494" s="47" t="n">
        <v>1</v>
      </c>
      <c r="E2494" s="45" t="n">
        <v>0</v>
      </c>
      <c r="F2494" s="47" t="n">
        <v>1</v>
      </c>
      <c r="G2494" s="46" t="n">
        <v>1</v>
      </c>
      <c r="H2494" s="46" t="n">
        <v>1</v>
      </c>
    </row>
    <row r="2495" customFormat="false" ht="15" hidden="false" customHeight="true" outlineLevel="0" collapsed="false">
      <c r="A2495" s="44" t="n">
        <v>2494</v>
      </c>
      <c r="B2495" s="43" t="s">
        <v>2517</v>
      </c>
      <c r="C2495" s="47" t="n">
        <v>1</v>
      </c>
      <c r="D2495" s="47" t="n">
        <v>1</v>
      </c>
      <c r="E2495" s="45" t="n">
        <v>0</v>
      </c>
      <c r="F2495" s="47" t="n">
        <v>0</v>
      </c>
      <c r="G2495" s="46" t="n">
        <v>0</v>
      </c>
      <c r="H2495" s="46" t="n">
        <v>1</v>
      </c>
    </row>
    <row r="2496" customFormat="false" ht="15" hidden="false" customHeight="true" outlineLevel="0" collapsed="false">
      <c r="A2496" s="44" t="n">
        <v>2495</v>
      </c>
      <c r="B2496" s="43" t="s">
        <v>2518</v>
      </c>
      <c r="C2496" s="47" t="n">
        <v>1</v>
      </c>
      <c r="D2496" s="47" t="n">
        <v>1</v>
      </c>
      <c r="E2496" s="45" t="n">
        <v>2</v>
      </c>
      <c r="F2496" s="47" t="n">
        <v>0</v>
      </c>
      <c r="G2496" s="46" t="n">
        <v>0</v>
      </c>
      <c r="H2496" s="46" t="n">
        <v>0</v>
      </c>
    </row>
    <row r="2497" customFormat="false" ht="15" hidden="false" customHeight="true" outlineLevel="0" collapsed="false">
      <c r="A2497" s="44" t="n">
        <v>2496</v>
      </c>
      <c r="B2497" s="43" t="s">
        <v>2519</v>
      </c>
      <c r="C2497" s="47" t="n">
        <v>1</v>
      </c>
      <c r="D2497" s="47" t="n">
        <v>1</v>
      </c>
      <c r="E2497" s="45" t="n">
        <v>0</v>
      </c>
      <c r="F2497" s="47" t="n">
        <v>0</v>
      </c>
      <c r="G2497" s="46" t="n">
        <v>0</v>
      </c>
      <c r="H2497" s="46" t="n">
        <v>1</v>
      </c>
    </row>
    <row r="2498" customFormat="false" ht="15" hidden="false" customHeight="true" outlineLevel="0" collapsed="false">
      <c r="A2498" s="44" t="n">
        <v>2497</v>
      </c>
      <c r="B2498" s="43" t="s">
        <v>2520</v>
      </c>
      <c r="C2498" s="47" t="n">
        <v>1</v>
      </c>
      <c r="D2498" s="47" t="n">
        <v>1</v>
      </c>
      <c r="E2498" s="45" t="n">
        <v>0</v>
      </c>
      <c r="F2498" s="47" t="n">
        <v>0</v>
      </c>
      <c r="G2498" s="46" t="n">
        <v>0</v>
      </c>
      <c r="H2498" s="46" t="n">
        <v>1</v>
      </c>
    </row>
    <row r="2499" customFormat="false" ht="15" hidden="false" customHeight="true" outlineLevel="0" collapsed="false">
      <c r="A2499" s="44" t="n">
        <v>2498</v>
      </c>
      <c r="B2499" s="43" t="s">
        <v>2521</v>
      </c>
      <c r="C2499" s="47" t="n">
        <v>1</v>
      </c>
      <c r="D2499" s="47" t="n">
        <v>1</v>
      </c>
      <c r="E2499" s="45" t="n">
        <v>2</v>
      </c>
      <c r="F2499" s="47" t="n">
        <v>0</v>
      </c>
      <c r="G2499" s="46" t="n">
        <v>0</v>
      </c>
      <c r="H2499" s="46" t="n">
        <v>0</v>
      </c>
    </row>
    <row r="2500" customFormat="false" ht="15" hidden="false" customHeight="true" outlineLevel="0" collapsed="false">
      <c r="A2500" s="44" t="n">
        <v>2499</v>
      </c>
      <c r="B2500" s="43" t="s">
        <v>2522</v>
      </c>
      <c r="C2500" s="47" t="n">
        <v>1</v>
      </c>
      <c r="D2500" s="47" t="n">
        <v>1</v>
      </c>
      <c r="E2500" s="45" t="n">
        <v>0</v>
      </c>
      <c r="F2500" s="47" t="n">
        <v>1</v>
      </c>
      <c r="G2500" s="46" t="n">
        <v>1</v>
      </c>
      <c r="H2500" s="46" t="n">
        <v>1</v>
      </c>
    </row>
    <row r="2501" customFormat="false" ht="15" hidden="false" customHeight="true" outlineLevel="0" collapsed="false">
      <c r="A2501" s="44" t="n">
        <v>2500</v>
      </c>
      <c r="B2501" s="43" t="s">
        <v>2523</v>
      </c>
      <c r="C2501" s="47" t="n">
        <v>1</v>
      </c>
      <c r="D2501" s="47" t="n">
        <v>1</v>
      </c>
      <c r="E2501" s="45" t="n">
        <v>0</v>
      </c>
      <c r="F2501" s="47" t="n">
        <v>1</v>
      </c>
      <c r="G2501" s="46" t="n">
        <v>1</v>
      </c>
      <c r="H2501" s="46" t="n">
        <v>1</v>
      </c>
    </row>
    <row r="2502" customFormat="false" ht="15" hidden="false" customHeight="true" outlineLevel="0" collapsed="false">
      <c r="A2502" s="44"/>
      <c r="B2502" s="47"/>
      <c r="C2502" s="47" t="n">
        <v>225460</v>
      </c>
      <c r="D2502" s="47" t="n">
        <v>165286</v>
      </c>
      <c r="E2502" s="45" t="n">
        <v>76.0523091618905</v>
      </c>
      <c r="F2502" s="47" t="n">
        <v>80992</v>
      </c>
      <c r="G2502" s="46" t="n">
        <v>0.57628437025422</v>
      </c>
      <c r="H2502" s="46" t="n">
        <v>0.35923001862858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40507</v>
      </c>
      <c r="D2" s="47" t="n">
        <v>27284</v>
      </c>
      <c r="E2" s="47" t="n">
        <v>59661</v>
      </c>
      <c r="F2" s="46" t="n">
        <v>0.583547040780409</v>
      </c>
      <c r="G2" s="45" t="n">
        <v>2.66980104255711</v>
      </c>
      <c r="H2" s="45" t="n">
        <v>127.383433063475</v>
      </c>
    </row>
    <row r="3" customFormat="false" ht="13.5" hidden="false" customHeight="true" outlineLevel="0" collapsed="false">
      <c r="A3" s="30" t="n">
        <v>2</v>
      </c>
      <c r="B3" s="43" t="s">
        <v>2531</v>
      </c>
      <c r="C3" s="47" t="n">
        <v>368</v>
      </c>
      <c r="D3" s="47" t="n">
        <v>206</v>
      </c>
      <c r="E3" s="47" t="n">
        <v>567</v>
      </c>
      <c r="F3" s="46" t="n">
        <v>0.227513227513228</v>
      </c>
      <c r="G3" s="45" t="n">
        <v>6.14109347442681</v>
      </c>
      <c r="H3" s="45" t="n">
        <v>283.520282186949</v>
      </c>
    </row>
    <row r="4" customFormat="false" ht="13.5" hidden="false" customHeight="true" outlineLevel="0" collapsed="false">
      <c r="A4" s="30" t="n">
        <v>3</v>
      </c>
      <c r="B4" s="43" t="s">
        <v>2532</v>
      </c>
      <c r="C4" s="47" t="n">
        <v>124</v>
      </c>
      <c r="D4" s="47" t="n">
        <v>48</v>
      </c>
      <c r="E4" s="47" t="n">
        <v>162</v>
      </c>
      <c r="F4" s="46" t="n">
        <v>0.253086419753086</v>
      </c>
      <c r="G4" s="45" t="n">
        <v>7.04320987654321</v>
      </c>
      <c r="H4" s="45" t="n">
        <v>251.098765432099</v>
      </c>
    </row>
    <row r="5" customFormat="false" ht="13.5" hidden="false" customHeight="true" outlineLevel="0" collapsed="false">
      <c r="A5" s="30" t="n">
        <v>4</v>
      </c>
      <c r="B5" s="43" t="s">
        <v>2533</v>
      </c>
      <c r="C5" s="47" t="n">
        <v>67</v>
      </c>
      <c r="D5" s="47" t="n">
        <v>27</v>
      </c>
      <c r="E5" s="47" t="n">
        <v>110</v>
      </c>
      <c r="F5" s="46" t="n">
        <v>0.218181818181818</v>
      </c>
      <c r="G5" s="45" t="n">
        <v>5.97272727272727</v>
      </c>
      <c r="H5" s="45" t="n">
        <v>327.181818181818</v>
      </c>
    </row>
    <row r="6" customFormat="false" ht="13.5" hidden="false" customHeight="true" outlineLevel="0" collapsed="false">
      <c r="A6" s="30" t="n">
        <v>5</v>
      </c>
      <c r="B6" s="43" t="s">
        <v>2534</v>
      </c>
      <c r="C6" s="47" t="n">
        <v>34</v>
      </c>
      <c r="D6" s="47" t="n">
        <v>24</v>
      </c>
      <c r="E6" s="47" t="n">
        <v>40</v>
      </c>
      <c r="F6" s="46" t="n">
        <v>0.875</v>
      </c>
      <c r="G6" s="45" t="n">
        <v>1.325</v>
      </c>
      <c r="H6" s="45" t="n">
        <v>57.475</v>
      </c>
    </row>
    <row r="7" customFormat="false" ht="13.5" hidden="false" customHeight="true" outlineLevel="0" collapsed="false">
      <c r="A7" s="30" t="n">
        <v>6</v>
      </c>
      <c r="B7" s="43" t="s">
        <v>2535</v>
      </c>
      <c r="C7" s="47" t="n">
        <v>23</v>
      </c>
      <c r="D7" s="47" t="n">
        <v>15</v>
      </c>
      <c r="E7" s="47" t="n">
        <v>31</v>
      </c>
      <c r="F7" s="46" t="n">
        <v>0.387096774193548</v>
      </c>
      <c r="G7" s="45" t="n">
        <v>3.64516129032258</v>
      </c>
      <c r="H7" s="45" t="n">
        <v>55.1612903225807</v>
      </c>
    </row>
    <row r="8" customFormat="false" ht="13.5" hidden="false" customHeight="true" outlineLevel="0" collapsed="false">
      <c r="A8" s="30" t="n">
        <v>7</v>
      </c>
      <c r="B8" s="43" t="s">
        <v>2536</v>
      </c>
      <c r="C8" s="47" t="n">
        <v>23</v>
      </c>
      <c r="D8" s="47" t="n">
        <v>10</v>
      </c>
      <c r="E8" s="47" t="n">
        <v>26</v>
      </c>
      <c r="F8" s="46" t="n">
        <v>0.923076923076923</v>
      </c>
      <c r="G8" s="45" t="n">
        <v>1.5</v>
      </c>
      <c r="H8" s="45" t="n">
        <v>5.53846153846154</v>
      </c>
    </row>
    <row r="9" customFormat="false" ht="13.5" hidden="false" customHeight="true" outlineLevel="0" collapsed="false">
      <c r="A9" s="30" t="n">
        <v>8</v>
      </c>
      <c r="B9" s="43" t="s">
        <v>2537</v>
      </c>
      <c r="C9" s="47" t="n">
        <v>18</v>
      </c>
      <c r="D9" s="47" t="n">
        <v>11</v>
      </c>
      <c r="E9" s="47" t="n">
        <v>19</v>
      </c>
      <c r="F9" s="46" t="n">
        <v>0.473684210526316</v>
      </c>
      <c r="G9" s="45" t="n">
        <v>2</v>
      </c>
      <c r="H9" s="45" t="n">
        <v>20.1578947368421</v>
      </c>
    </row>
    <row r="10" customFormat="false" ht="13.5" hidden="false" customHeight="true" outlineLevel="0" collapsed="false">
      <c r="A10" s="30" t="n">
        <v>9</v>
      </c>
      <c r="B10" s="43" t="s">
        <v>2538</v>
      </c>
      <c r="C10" s="47" t="n">
        <v>13</v>
      </c>
      <c r="D10" s="47" t="n">
        <v>9</v>
      </c>
      <c r="E10" s="47" t="n">
        <v>14</v>
      </c>
      <c r="F10" s="46" t="n">
        <v>0.642857142857143</v>
      </c>
      <c r="G10" s="45" t="n">
        <v>1.78571428571429</v>
      </c>
      <c r="H10" s="45" t="n">
        <v>100.357142857143</v>
      </c>
    </row>
    <row r="11" customFormat="false" ht="13.5" hidden="false" customHeight="true" outlineLevel="0" collapsed="false">
      <c r="A11" s="30" t="n">
        <v>10</v>
      </c>
      <c r="B11" s="43" t="s">
        <v>2539</v>
      </c>
      <c r="C11" s="47" t="n">
        <v>12</v>
      </c>
      <c r="D11" s="47" t="n">
        <v>5</v>
      </c>
      <c r="E11" s="47" t="n">
        <v>13</v>
      </c>
      <c r="F11" s="46" t="n">
        <v>0.0769230769230769</v>
      </c>
      <c r="G11" s="45" t="n">
        <v>4.23076923076923</v>
      </c>
      <c r="H11" s="45" t="n">
        <v>69.6923076923077</v>
      </c>
    </row>
    <row r="12" customFormat="false" ht="13.5" hidden="false" customHeight="true" outlineLevel="0" collapsed="false">
      <c r="A12" s="30" t="n">
        <v>11</v>
      </c>
      <c r="B12" s="43" t="s">
        <v>2540</v>
      </c>
      <c r="C12" s="47" t="n">
        <v>12</v>
      </c>
      <c r="D12" s="47" t="n">
        <v>2</v>
      </c>
      <c r="E12" s="47" t="n">
        <v>15</v>
      </c>
      <c r="F12" s="46" t="n">
        <v>0.6</v>
      </c>
      <c r="G12" s="45" t="n">
        <v>1.6</v>
      </c>
      <c r="H12" s="45" t="n">
        <v>67</v>
      </c>
    </row>
    <row r="13" customFormat="false" ht="13.5" hidden="false" customHeight="true" outlineLevel="0" collapsed="false">
      <c r="A13" s="30" t="n">
        <v>12</v>
      </c>
      <c r="B13" s="43" t="s">
        <v>2541</v>
      </c>
      <c r="C13" s="47" t="n">
        <v>12</v>
      </c>
      <c r="D13" s="47" t="n">
        <v>4</v>
      </c>
      <c r="E13" s="47" t="n">
        <v>15</v>
      </c>
      <c r="F13" s="46" t="n">
        <v>0.733333333333333</v>
      </c>
      <c r="G13" s="45" t="n">
        <v>2.33333333333333</v>
      </c>
      <c r="H13" s="45" t="n">
        <v>13.4666666666667</v>
      </c>
    </row>
    <row r="14" customFormat="false" ht="13.5" hidden="false" customHeight="true" outlineLevel="0" collapsed="false">
      <c r="A14" s="30" t="n">
        <v>13</v>
      </c>
      <c r="B14" s="43" t="s">
        <v>2542</v>
      </c>
      <c r="C14" s="47" t="n">
        <v>12</v>
      </c>
      <c r="D14" s="47" t="n">
        <v>10</v>
      </c>
      <c r="E14" s="47" t="n">
        <v>17</v>
      </c>
      <c r="F14" s="46" t="n">
        <v>0.764705882352941</v>
      </c>
      <c r="G14" s="45" t="n">
        <v>1.47058823529412</v>
      </c>
      <c r="H14" s="45" t="n">
        <v>68.2941176470588</v>
      </c>
    </row>
    <row r="15" customFormat="false" ht="13.5" hidden="false" customHeight="true" outlineLevel="0" collapsed="false">
      <c r="A15" s="30" t="n">
        <v>14</v>
      </c>
      <c r="B15" s="43" t="s">
        <v>2543</v>
      </c>
      <c r="C15" s="47" t="n">
        <v>11</v>
      </c>
      <c r="D15" s="47" t="n">
        <v>6</v>
      </c>
      <c r="E15" s="47" t="n">
        <v>11</v>
      </c>
      <c r="F15" s="46" t="n">
        <v>0.545454545454545</v>
      </c>
      <c r="G15" s="45" t="n">
        <v>1.54545454545455</v>
      </c>
      <c r="H15" s="45" t="n">
        <v>65.8181818181818</v>
      </c>
    </row>
    <row r="16" customFormat="false" ht="13.5" hidden="false" customHeight="true" outlineLevel="0" collapsed="false">
      <c r="A16" s="30" t="n">
        <v>15</v>
      </c>
      <c r="B16" s="47" t="s">
        <v>2544</v>
      </c>
      <c r="C16" s="47" t="n">
        <v>10</v>
      </c>
      <c r="D16" s="47" t="n">
        <v>3</v>
      </c>
      <c r="E16" s="47" t="n">
        <v>10</v>
      </c>
      <c r="F16" s="46" t="n">
        <v>0.2</v>
      </c>
      <c r="G16" s="45" t="n">
        <v>4.8</v>
      </c>
      <c r="H16" s="45" t="n">
        <v>66.3</v>
      </c>
    </row>
    <row r="17" customFormat="false" ht="13.5" hidden="false" customHeight="true" outlineLevel="0" collapsed="false">
      <c r="A17" s="30" t="n">
        <v>16</v>
      </c>
      <c r="B17" s="43" t="s">
        <v>2545</v>
      </c>
      <c r="C17" s="47" t="n">
        <v>10</v>
      </c>
      <c r="D17" s="47" t="n">
        <v>4</v>
      </c>
      <c r="E17" s="47" t="n">
        <v>11</v>
      </c>
      <c r="F17" s="46" t="n">
        <v>0.545454545454545</v>
      </c>
      <c r="G17" s="45" t="n">
        <v>2.27272727272727</v>
      </c>
      <c r="H17" s="45" t="n">
        <v>37.9090909090909</v>
      </c>
    </row>
    <row r="18" customFormat="false" ht="13.5" hidden="false" customHeight="true" outlineLevel="0" collapsed="false">
      <c r="A18" s="30" t="n">
        <v>17</v>
      </c>
      <c r="B18" s="43" t="s">
        <v>2546</v>
      </c>
      <c r="C18" s="47" t="n">
        <v>10</v>
      </c>
      <c r="D18" s="47" t="n">
        <v>5</v>
      </c>
      <c r="E18" s="47" t="n">
        <v>12</v>
      </c>
      <c r="F18" s="46" t="n">
        <v>0.166666666666667</v>
      </c>
      <c r="G18" s="45" t="n">
        <v>8.58333333333333</v>
      </c>
      <c r="H18" s="45" t="n">
        <v>322.583333333333</v>
      </c>
    </row>
    <row r="19" customFormat="false" ht="13.5" hidden="false" customHeight="true" outlineLevel="0" collapsed="false">
      <c r="A19" s="30" t="n">
        <v>18</v>
      </c>
      <c r="B19" s="43" t="s">
        <v>2547</v>
      </c>
      <c r="C19" s="47" t="n">
        <v>10</v>
      </c>
      <c r="D19" s="47" t="n">
        <v>6</v>
      </c>
      <c r="E19" s="47" t="n">
        <v>11</v>
      </c>
      <c r="F19" s="46" t="n">
        <v>0</v>
      </c>
      <c r="G19" s="45" t="n">
        <v>5.45454545454545</v>
      </c>
      <c r="H19" s="45" t="n">
        <v>124.272727272727</v>
      </c>
    </row>
    <row r="20" customFormat="false" ht="13.5" hidden="false" customHeight="true" outlineLevel="0" collapsed="false">
      <c r="A20" s="30" t="n">
        <v>19</v>
      </c>
      <c r="B20" s="43" t="s">
        <v>2548</v>
      </c>
      <c r="C20" s="47" t="n">
        <v>9</v>
      </c>
      <c r="D20" s="47" t="n">
        <v>4</v>
      </c>
      <c r="E20" s="47" t="n">
        <v>12</v>
      </c>
      <c r="F20" s="46" t="n">
        <v>0.833333333333333</v>
      </c>
      <c r="G20" s="45" t="n">
        <v>1.5</v>
      </c>
      <c r="H20" s="45" t="n">
        <v>43.8333333333333</v>
      </c>
    </row>
    <row r="21" customFormat="false" ht="13.5" hidden="false" customHeight="true" outlineLevel="0" collapsed="false">
      <c r="A21" s="30" t="n">
        <v>20</v>
      </c>
      <c r="B21" s="43" t="s">
        <v>2549</v>
      </c>
      <c r="C21" s="47" t="n">
        <v>9</v>
      </c>
      <c r="D21" s="47" t="n">
        <v>4</v>
      </c>
      <c r="E21" s="47" t="n">
        <v>11</v>
      </c>
      <c r="F21" s="46" t="n">
        <v>0.272727272727273</v>
      </c>
      <c r="G21" s="45" t="n">
        <v>3.72727272727273</v>
      </c>
      <c r="H21" s="45" t="n">
        <v>363.272727272727</v>
      </c>
    </row>
    <row r="22" customFormat="false" ht="13.5" hidden="false" customHeight="true" outlineLevel="0" collapsed="false">
      <c r="A22" s="30" t="n">
        <v>21</v>
      </c>
      <c r="B22" s="43" t="s">
        <v>2550</v>
      </c>
      <c r="C22" s="47" t="n">
        <v>8</v>
      </c>
      <c r="D22" s="47" t="n">
        <v>2</v>
      </c>
      <c r="E22" s="47" t="n">
        <v>8</v>
      </c>
      <c r="F22" s="46" t="n">
        <v>1</v>
      </c>
      <c r="G22" s="45" t="n">
        <v>1</v>
      </c>
      <c r="H22" s="45" t="n">
        <v>0</v>
      </c>
    </row>
    <row r="23" customFormat="false" ht="13.5" hidden="false" customHeight="true" outlineLevel="0" collapsed="false">
      <c r="A23" s="30" t="n">
        <v>22</v>
      </c>
      <c r="B23" s="43" t="s">
        <v>2551</v>
      </c>
      <c r="C23" s="47" t="n">
        <v>8</v>
      </c>
      <c r="D23" s="47" t="n">
        <v>3</v>
      </c>
      <c r="E23" s="47" t="n">
        <v>8</v>
      </c>
      <c r="F23" s="46" t="n">
        <v>1</v>
      </c>
      <c r="G23" s="45" t="n">
        <v>1</v>
      </c>
      <c r="H23" s="45" t="n">
        <v>0</v>
      </c>
    </row>
    <row r="24" customFormat="false" ht="13.5" hidden="false" customHeight="true" outlineLevel="0" collapsed="false">
      <c r="A24" s="30" t="n">
        <v>23</v>
      </c>
      <c r="B24" s="43" t="s">
        <v>2552</v>
      </c>
      <c r="C24" s="47" t="n">
        <v>8</v>
      </c>
      <c r="D24" s="47" t="n">
        <v>4</v>
      </c>
      <c r="E24" s="47" t="n">
        <v>8</v>
      </c>
      <c r="F24" s="46" t="n">
        <v>0.75</v>
      </c>
      <c r="G24" s="45" t="n">
        <v>1.875</v>
      </c>
      <c r="H24" s="45" t="n">
        <v>142.5</v>
      </c>
    </row>
    <row r="25" customFormat="false" ht="13.5" hidden="false" customHeight="true" outlineLevel="0" collapsed="false">
      <c r="A25" s="30" t="n">
        <v>24</v>
      </c>
      <c r="B25" s="43" t="s">
        <v>2553</v>
      </c>
      <c r="C25" s="47" t="n">
        <v>8</v>
      </c>
      <c r="D25" s="47" t="n">
        <v>5</v>
      </c>
      <c r="E25" s="47" t="n">
        <v>9</v>
      </c>
      <c r="F25" s="46" t="n">
        <v>0.222222222222222</v>
      </c>
      <c r="G25" s="45" t="n">
        <v>3.88888888888889</v>
      </c>
      <c r="H25" s="45" t="n">
        <v>114.666666666667</v>
      </c>
    </row>
    <row r="26" customFormat="false" ht="13.5" hidden="false" customHeight="true" outlineLevel="0" collapsed="false">
      <c r="A26" s="30" t="n">
        <v>25</v>
      </c>
      <c r="B26" s="43" t="s">
        <v>2554</v>
      </c>
      <c r="C26" s="47" t="n">
        <v>8</v>
      </c>
      <c r="D26" s="47" t="n">
        <v>2</v>
      </c>
      <c r="E26" s="47" t="n">
        <v>10</v>
      </c>
      <c r="F26" s="46" t="n">
        <v>0.7</v>
      </c>
      <c r="G26" s="45" t="n">
        <v>1.3</v>
      </c>
      <c r="H26" s="45" t="n">
        <v>73.9</v>
      </c>
    </row>
    <row r="27" customFormat="false" ht="13.5" hidden="false" customHeight="true" outlineLevel="0" collapsed="false">
      <c r="A27" s="30" t="n">
        <v>26</v>
      </c>
      <c r="B27" s="43" t="s">
        <v>2555</v>
      </c>
      <c r="C27" s="47" t="n">
        <v>7</v>
      </c>
      <c r="D27" s="47" t="n">
        <v>6</v>
      </c>
      <c r="E27" s="47" t="n">
        <v>7</v>
      </c>
      <c r="F27" s="46" t="n">
        <v>0.285714285714286</v>
      </c>
      <c r="G27" s="45" t="n">
        <v>3.71428571428571</v>
      </c>
      <c r="H27" s="45" t="n">
        <v>57</v>
      </c>
    </row>
    <row r="28" customFormat="false" ht="13.5" hidden="false" customHeight="true" outlineLevel="0" collapsed="false">
      <c r="A28" s="30" t="n">
        <v>27</v>
      </c>
      <c r="B28" s="43" t="s">
        <v>2556</v>
      </c>
      <c r="C28" s="47" t="n">
        <v>7</v>
      </c>
      <c r="D28" s="47" t="n">
        <v>4</v>
      </c>
      <c r="E28" s="47" t="n">
        <v>7</v>
      </c>
      <c r="F28" s="46" t="n">
        <v>0.571428571428571</v>
      </c>
      <c r="G28" s="45" t="n">
        <v>3.71428571428571</v>
      </c>
      <c r="H28" s="45" t="n">
        <v>90.1428571428571</v>
      </c>
    </row>
    <row r="29" customFormat="false" ht="13.5" hidden="false" customHeight="true" outlineLevel="0" collapsed="false">
      <c r="A29" s="30" t="n">
        <v>28</v>
      </c>
      <c r="B29" s="43" t="s">
        <v>2557</v>
      </c>
      <c r="C29" s="47" t="n">
        <v>7</v>
      </c>
      <c r="D29" s="47" t="n">
        <v>1</v>
      </c>
      <c r="E29" s="47" t="n">
        <v>7</v>
      </c>
      <c r="F29" s="46" t="n">
        <v>0.571428571428571</v>
      </c>
      <c r="G29" s="45" t="n">
        <v>1.85714285714286</v>
      </c>
      <c r="H29" s="45" t="n">
        <v>151.571428571429</v>
      </c>
    </row>
    <row r="30" customFormat="false" ht="13.5" hidden="false" customHeight="true" outlineLevel="0" collapsed="false">
      <c r="A30" s="30" t="n">
        <v>29</v>
      </c>
      <c r="B30" s="43" t="s">
        <v>2558</v>
      </c>
      <c r="C30" s="47" t="n">
        <v>7</v>
      </c>
      <c r="D30" s="47" t="n">
        <v>2</v>
      </c>
      <c r="E30" s="47" t="n">
        <v>8</v>
      </c>
      <c r="F30" s="46" t="n">
        <v>0.875</v>
      </c>
      <c r="G30" s="45" t="n">
        <v>1.375</v>
      </c>
      <c r="H30" s="45" t="n">
        <v>9</v>
      </c>
    </row>
    <row r="31" customFormat="false" ht="13.5" hidden="false" customHeight="true" outlineLevel="0" collapsed="false">
      <c r="A31" s="30" t="n">
        <v>30</v>
      </c>
      <c r="B31" s="43" t="s">
        <v>2559</v>
      </c>
      <c r="C31" s="47" t="n">
        <v>7</v>
      </c>
      <c r="D31" s="47" t="n">
        <v>3</v>
      </c>
      <c r="E31" s="47" t="n">
        <v>8</v>
      </c>
      <c r="F31" s="46" t="n">
        <v>0</v>
      </c>
      <c r="G31" s="45" t="n">
        <v>6.875</v>
      </c>
      <c r="H31" s="45" t="n">
        <v>595.625</v>
      </c>
    </row>
    <row r="32" customFormat="false" ht="13.5" hidden="false" customHeight="true" outlineLevel="0" collapsed="false">
      <c r="A32" s="30" t="n">
        <v>31</v>
      </c>
      <c r="B32" s="43" t="s">
        <v>2560</v>
      </c>
      <c r="C32" s="47" t="n">
        <v>7</v>
      </c>
      <c r="D32" s="47" t="n">
        <v>6</v>
      </c>
      <c r="E32" s="47" t="n">
        <v>7</v>
      </c>
      <c r="F32" s="46" t="n">
        <v>0.857142857142857</v>
      </c>
      <c r="G32" s="45" t="n">
        <v>1.42857142857143</v>
      </c>
      <c r="H32" s="45" t="n">
        <v>14.4285714285714</v>
      </c>
    </row>
    <row r="33" customFormat="false" ht="13.5" hidden="false" customHeight="true" outlineLevel="0" collapsed="false">
      <c r="A33" s="30" t="n">
        <v>32</v>
      </c>
      <c r="B33" s="43" t="s">
        <v>2561</v>
      </c>
      <c r="C33" s="47" t="n">
        <v>6</v>
      </c>
      <c r="D33" s="47" t="n">
        <v>6</v>
      </c>
      <c r="E33" s="47" t="n">
        <v>7</v>
      </c>
      <c r="F33" s="46" t="n">
        <v>0.571428571428571</v>
      </c>
      <c r="G33" s="45" t="n">
        <v>1.57142857142857</v>
      </c>
      <c r="H33" s="45" t="n">
        <v>65.1428571428571</v>
      </c>
    </row>
    <row r="34" customFormat="false" ht="13.5" hidden="false" customHeight="true" outlineLevel="0" collapsed="false">
      <c r="A34" s="30" t="n">
        <v>33</v>
      </c>
      <c r="B34" s="43" t="s">
        <v>2562</v>
      </c>
      <c r="C34" s="47" t="n">
        <v>6</v>
      </c>
      <c r="D34" s="47" t="n">
        <v>5</v>
      </c>
      <c r="E34" s="47" t="n">
        <v>8</v>
      </c>
      <c r="F34" s="46" t="n">
        <v>0.75</v>
      </c>
      <c r="G34" s="45" t="n">
        <v>1.875</v>
      </c>
      <c r="H34" s="45" t="n">
        <v>12.75</v>
      </c>
    </row>
    <row r="35" customFormat="false" ht="13.5" hidden="false" customHeight="true" outlineLevel="0" collapsed="false">
      <c r="A35" s="30" t="n">
        <v>34</v>
      </c>
      <c r="B35" s="43" t="s">
        <v>2563</v>
      </c>
      <c r="C35" s="47" t="n">
        <v>6</v>
      </c>
      <c r="D35" s="47" t="n">
        <v>5</v>
      </c>
      <c r="E35" s="47" t="n">
        <v>6</v>
      </c>
      <c r="F35" s="46" t="n">
        <v>0.833333333333333</v>
      </c>
      <c r="G35" s="45" t="n">
        <v>1.16666666666667</v>
      </c>
      <c r="H35" s="45" t="n">
        <v>1.66666666666667</v>
      </c>
    </row>
    <row r="36" customFormat="false" ht="13.5" hidden="false" customHeight="true" outlineLevel="0" collapsed="false">
      <c r="A36" s="30" t="n">
        <v>35</v>
      </c>
      <c r="B36" s="43" t="s">
        <v>2564</v>
      </c>
      <c r="C36" s="47" t="n">
        <v>6</v>
      </c>
      <c r="D36" s="47" t="n">
        <v>6</v>
      </c>
      <c r="E36" s="47" t="n">
        <v>10</v>
      </c>
      <c r="F36" s="46" t="n">
        <v>0.9</v>
      </c>
      <c r="G36" s="45" t="n">
        <v>1.3</v>
      </c>
      <c r="H36" s="45" t="n">
        <v>289.8</v>
      </c>
    </row>
    <row r="37" customFormat="false" ht="13.5" hidden="false" customHeight="true" outlineLevel="0" collapsed="false">
      <c r="A37" s="30" t="n">
        <v>36</v>
      </c>
      <c r="B37" s="43" t="s">
        <v>2565</v>
      </c>
      <c r="C37" s="47" t="n">
        <v>6</v>
      </c>
      <c r="D37" s="47" t="n">
        <v>3</v>
      </c>
      <c r="E37" s="47" t="n">
        <v>6</v>
      </c>
      <c r="F37" s="46" t="n">
        <v>0.333333333333333</v>
      </c>
      <c r="G37" s="45" t="n">
        <v>7.33333333333333</v>
      </c>
      <c r="H37" s="45" t="n">
        <v>138</v>
      </c>
    </row>
    <row r="38" customFormat="false" ht="13.5" hidden="false" customHeight="true" outlineLevel="0" collapsed="false">
      <c r="A38" s="30" t="n">
        <v>37</v>
      </c>
      <c r="B38" s="43" t="s">
        <v>2566</v>
      </c>
      <c r="C38" s="47" t="n">
        <v>6</v>
      </c>
      <c r="D38" s="47" t="n">
        <v>3</v>
      </c>
      <c r="E38" s="47" t="n">
        <v>7</v>
      </c>
      <c r="F38" s="46" t="n">
        <v>0</v>
      </c>
      <c r="G38" s="45" t="n">
        <v>9.57142857142857</v>
      </c>
      <c r="H38" s="45" t="n">
        <v>700.857142857143</v>
      </c>
    </row>
    <row r="39" customFormat="false" ht="13.5" hidden="false" customHeight="true" outlineLevel="0" collapsed="false">
      <c r="A39" s="30" t="n">
        <v>38</v>
      </c>
      <c r="B39" s="43" t="s">
        <v>2567</v>
      </c>
      <c r="C39" s="47" t="n">
        <v>6</v>
      </c>
      <c r="D39" s="47" t="n">
        <v>1</v>
      </c>
      <c r="E39" s="47" t="n">
        <v>13</v>
      </c>
      <c r="F39" s="46" t="n">
        <v>0.692307692307692</v>
      </c>
      <c r="G39" s="45" t="n">
        <v>2.15384615384615</v>
      </c>
      <c r="H39" s="45" t="n">
        <v>10.9230769230769</v>
      </c>
    </row>
    <row r="40" customFormat="false" ht="13.5" hidden="false" customHeight="true" outlineLevel="0" collapsed="false">
      <c r="A40" s="30" t="n">
        <v>39</v>
      </c>
      <c r="B40" s="43" t="s">
        <v>2568</v>
      </c>
      <c r="C40" s="47" t="n">
        <v>6</v>
      </c>
      <c r="D40" s="47" t="n">
        <v>4</v>
      </c>
      <c r="E40" s="47" t="n">
        <v>28</v>
      </c>
      <c r="F40" s="46" t="n">
        <v>0.928571428571429</v>
      </c>
      <c r="G40" s="45" t="n">
        <v>1.14285714285714</v>
      </c>
      <c r="H40" s="45" t="n">
        <v>6.32142857142857</v>
      </c>
    </row>
    <row r="41" customFormat="false" ht="13.5" hidden="false" customHeight="true" outlineLevel="0" collapsed="false">
      <c r="A41" s="30" t="n">
        <v>40</v>
      </c>
      <c r="B41" s="43" t="s">
        <v>2569</v>
      </c>
      <c r="C41" s="47" t="n">
        <v>6</v>
      </c>
      <c r="D41" s="47" t="n">
        <v>4</v>
      </c>
      <c r="E41" s="47" t="n">
        <v>6</v>
      </c>
      <c r="F41" s="46" t="n">
        <v>0.333333333333333</v>
      </c>
      <c r="G41" s="45" t="n">
        <v>2.16666666666667</v>
      </c>
      <c r="H41" s="45" t="n">
        <v>45.8333333333333</v>
      </c>
    </row>
    <row r="42" customFormat="false" ht="13.5" hidden="false" customHeight="true" outlineLevel="0" collapsed="false">
      <c r="A42" s="30" t="n">
        <v>41</v>
      </c>
      <c r="B42" s="43" t="s">
        <v>2570</v>
      </c>
      <c r="C42" s="47" t="n">
        <v>5</v>
      </c>
      <c r="D42" s="47" t="n">
        <v>1</v>
      </c>
      <c r="E42" s="47" t="n">
        <v>7</v>
      </c>
      <c r="F42" s="46" t="n">
        <v>0.428571428571429</v>
      </c>
      <c r="G42" s="45" t="n">
        <v>1.71428571428571</v>
      </c>
      <c r="H42" s="45" t="n">
        <v>28.1428571428571</v>
      </c>
    </row>
    <row r="43" customFormat="false" ht="13.5" hidden="false" customHeight="true" outlineLevel="0" collapsed="false">
      <c r="A43" s="30" t="n">
        <v>42</v>
      </c>
      <c r="B43" s="43" t="s">
        <v>2571</v>
      </c>
      <c r="C43" s="47" t="n">
        <v>5</v>
      </c>
      <c r="D43" s="47" t="n">
        <v>2</v>
      </c>
      <c r="E43" s="47" t="n">
        <v>6</v>
      </c>
      <c r="F43" s="46" t="n">
        <v>0.833333333333333</v>
      </c>
      <c r="G43" s="45" t="n">
        <v>1.16666666666667</v>
      </c>
      <c r="H43" s="45" t="n">
        <v>0.5</v>
      </c>
    </row>
    <row r="44" customFormat="false" ht="13.5" hidden="false" customHeight="true" outlineLevel="0" collapsed="false">
      <c r="A44" s="30" t="n">
        <v>43</v>
      </c>
      <c r="B44" s="43" t="s">
        <v>2572</v>
      </c>
      <c r="C44" s="47" t="n">
        <v>5</v>
      </c>
      <c r="D44" s="47" t="n">
        <v>2</v>
      </c>
      <c r="E44" s="47" t="n">
        <v>6</v>
      </c>
      <c r="F44" s="46" t="n">
        <v>0.666666666666667</v>
      </c>
      <c r="G44" s="45" t="n">
        <v>1.5</v>
      </c>
      <c r="H44" s="45" t="n">
        <v>19.1666666666667</v>
      </c>
    </row>
    <row r="45" customFormat="false" ht="13.5" hidden="false" customHeight="true" outlineLevel="0" collapsed="false">
      <c r="A45" s="30" t="n">
        <v>44</v>
      </c>
      <c r="B45" s="43" t="s">
        <v>2573</v>
      </c>
      <c r="C45" s="47" t="n">
        <v>5</v>
      </c>
      <c r="D45" s="47" t="n">
        <v>3</v>
      </c>
      <c r="E45" s="47" t="n">
        <v>6</v>
      </c>
      <c r="F45" s="46" t="n">
        <v>1</v>
      </c>
      <c r="G45" s="45" t="n">
        <v>1</v>
      </c>
      <c r="H45" s="45" t="n">
        <v>0</v>
      </c>
    </row>
    <row r="46" customFormat="false" ht="13.5" hidden="false" customHeight="true" outlineLevel="0" collapsed="false">
      <c r="A46" s="30" t="n">
        <v>45</v>
      </c>
      <c r="B46" s="43" t="s">
        <v>2574</v>
      </c>
      <c r="C46" s="47" t="n">
        <v>5</v>
      </c>
      <c r="D46" s="47" t="n">
        <v>2</v>
      </c>
      <c r="E46" s="47" t="n">
        <v>5</v>
      </c>
      <c r="F46" s="46" t="n">
        <v>0.4</v>
      </c>
      <c r="G46" s="45" t="n">
        <v>2.4</v>
      </c>
      <c r="H46" s="45" t="n">
        <v>103.6</v>
      </c>
    </row>
    <row r="47" customFormat="false" ht="13.5" hidden="false" customHeight="true" outlineLevel="0" collapsed="false">
      <c r="A47" s="30" t="n">
        <v>46</v>
      </c>
      <c r="B47" s="43" t="s">
        <v>2575</v>
      </c>
      <c r="C47" s="47" t="n">
        <v>5</v>
      </c>
      <c r="D47" s="47" t="n">
        <v>3</v>
      </c>
      <c r="E47" s="47" t="n">
        <v>5</v>
      </c>
      <c r="F47" s="46" t="n">
        <v>0.6</v>
      </c>
      <c r="G47" s="45" t="n">
        <v>1.6</v>
      </c>
      <c r="H47" s="45" t="n">
        <v>112.6</v>
      </c>
    </row>
    <row r="48" customFormat="false" ht="13.5" hidden="false" customHeight="true" outlineLevel="0" collapsed="false">
      <c r="A48" s="30" t="n">
        <v>47</v>
      </c>
      <c r="B48" s="43" t="s">
        <v>2576</v>
      </c>
      <c r="C48" s="47" t="n">
        <v>5</v>
      </c>
      <c r="D48" s="47" t="n">
        <v>3</v>
      </c>
      <c r="E48" s="47" t="n">
        <v>5</v>
      </c>
      <c r="F48" s="46" t="n">
        <v>0.6</v>
      </c>
      <c r="G48" s="45" t="n">
        <v>2.8</v>
      </c>
      <c r="H48" s="45" t="n">
        <v>75.8</v>
      </c>
    </row>
    <row r="49" customFormat="false" ht="13.5" hidden="false" customHeight="true" outlineLevel="0" collapsed="false">
      <c r="A49" s="30" t="n">
        <v>48</v>
      </c>
      <c r="B49" s="43" t="s">
        <v>2577</v>
      </c>
      <c r="C49" s="47" t="n">
        <v>5</v>
      </c>
      <c r="D49" s="47" t="n">
        <v>2</v>
      </c>
      <c r="E49" s="47" t="n">
        <v>5</v>
      </c>
      <c r="F49" s="46" t="n">
        <v>0</v>
      </c>
      <c r="G49" s="45" t="n">
        <v>6.6</v>
      </c>
      <c r="H49" s="45" t="n">
        <v>100.2</v>
      </c>
    </row>
    <row r="50" customFormat="false" ht="13.5" hidden="false" customHeight="true" outlineLevel="0" collapsed="false">
      <c r="A50" s="30" t="n">
        <v>49</v>
      </c>
      <c r="B50" s="43" t="s">
        <v>2578</v>
      </c>
      <c r="C50" s="47" t="n">
        <v>5</v>
      </c>
      <c r="D50" s="47" t="n">
        <v>2</v>
      </c>
      <c r="E50" s="47" t="n">
        <v>6</v>
      </c>
      <c r="F50" s="46" t="n">
        <v>0.833333333333333</v>
      </c>
      <c r="G50" s="45" t="n">
        <v>1.16666666666667</v>
      </c>
      <c r="H50" s="45" t="n">
        <v>1</v>
      </c>
    </row>
    <row r="51" customFormat="false" ht="13.5" hidden="false" customHeight="true" outlineLevel="0" collapsed="false">
      <c r="A51" s="30" t="n">
        <v>50</v>
      </c>
      <c r="B51" s="43" t="s">
        <v>2579</v>
      </c>
      <c r="C51" s="47" t="n">
        <v>5</v>
      </c>
      <c r="D51" s="47" t="n">
        <v>5</v>
      </c>
      <c r="E51" s="47" t="n">
        <v>6</v>
      </c>
      <c r="F51" s="46" t="n">
        <v>0.333333333333333</v>
      </c>
      <c r="G51" s="45" t="n">
        <v>3.33333333333333</v>
      </c>
      <c r="H51" s="45" t="n">
        <v>74.5</v>
      </c>
    </row>
    <row r="52" customFormat="false" ht="13.5" hidden="false" customHeight="true" outlineLevel="0" collapsed="false">
      <c r="A52" s="30"/>
      <c r="B52" s="47"/>
      <c r="C52" s="47" t="n">
        <v>44821</v>
      </c>
      <c r="D52" s="47" t="n">
        <v>29601</v>
      </c>
      <c r="E52" s="47" t="n">
        <v>65006</v>
      </c>
      <c r="F52" s="46" t="n">
        <v>0.580546411100514</v>
      </c>
      <c r="G52" s="45" t="n">
        <v>2.70222748669354</v>
      </c>
      <c r="H52" s="45" t="n">
        <v>127.604682644679</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80</v>
      </c>
      <c r="D1" s="43" t="s">
        <v>15</v>
      </c>
      <c r="E1" s="43" t="s">
        <v>16</v>
      </c>
      <c r="F1" s="43" t="s">
        <v>17</v>
      </c>
      <c r="G1" s="43" t="s">
        <v>21</v>
      </c>
      <c r="H1" s="43" t="s">
        <v>22</v>
      </c>
      <c r="I1" s="43" t="s">
        <v>23</v>
      </c>
    </row>
    <row r="2" customFormat="false" ht="13.5" hidden="false" customHeight="true" outlineLevel="0" collapsed="false">
      <c r="A2" s="30" t="n">
        <v>1</v>
      </c>
      <c r="B2" s="43" t="s">
        <v>24</v>
      </c>
      <c r="C2" s="47" t="s">
        <v>2581</v>
      </c>
      <c r="D2" s="47" t="n">
        <v>25197</v>
      </c>
      <c r="E2" s="47" t="n">
        <v>17114</v>
      </c>
      <c r="F2" s="45" t="n">
        <v>58.838019187046</v>
      </c>
      <c r="G2" s="47" t="n">
        <v>13912</v>
      </c>
      <c r="H2" s="46" t="n">
        <v>0.285077630822312</v>
      </c>
      <c r="I2" s="46" t="n">
        <v>0.284319561852602</v>
      </c>
    </row>
    <row r="3" customFormat="false" ht="13.5" hidden="false" customHeight="true" outlineLevel="0" collapsed="false">
      <c r="A3" s="30" t="n">
        <v>2</v>
      </c>
      <c r="B3" s="43" t="s">
        <v>24</v>
      </c>
      <c r="C3" s="47" t="s">
        <v>2582</v>
      </c>
      <c r="D3" s="47" t="n">
        <v>35294</v>
      </c>
      <c r="E3" s="47" t="n">
        <v>22729</v>
      </c>
      <c r="F3" s="45" t="n">
        <v>55.0569317355182</v>
      </c>
      <c r="G3" s="47" t="n">
        <v>18431</v>
      </c>
      <c r="H3" s="46" t="n">
        <v>0.249253974282459</v>
      </c>
      <c r="I3" s="46" t="n">
        <v>0.259959199864</v>
      </c>
    </row>
    <row r="4" customFormat="false" ht="13.5" hidden="false" customHeight="true" outlineLevel="0" collapsed="false">
      <c r="A4" s="30" t="n">
        <v>3</v>
      </c>
      <c r="B4" s="43" t="s">
        <v>25</v>
      </c>
      <c r="C4" s="47" t="s">
        <v>2581</v>
      </c>
      <c r="D4" s="47" t="n">
        <v>4202</v>
      </c>
      <c r="E4" s="47" t="n">
        <v>2636</v>
      </c>
      <c r="F4" s="45" t="n">
        <v>162.010869565217</v>
      </c>
      <c r="G4" s="47" t="n">
        <v>2272</v>
      </c>
      <c r="H4" s="46" t="n">
        <v>0.619278169014085</v>
      </c>
      <c r="I4" s="46" t="n">
        <v>0.562113279390766</v>
      </c>
    </row>
    <row r="5" customFormat="false" ht="13.5" hidden="false" customHeight="true" outlineLevel="0" collapsed="false">
      <c r="A5" s="30" t="n">
        <v>4</v>
      </c>
      <c r="B5" s="43" t="s">
        <v>25</v>
      </c>
      <c r="C5" s="47" t="s">
        <v>2582</v>
      </c>
      <c r="D5" s="47" t="n">
        <v>4924</v>
      </c>
      <c r="E5" s="47" t="n">
        <v>2941</v>
      </c>
      <c r="F5" s="45" t="n">
        <v>168.132396764581</v>
      </c>
      <c r="G5" s="47" t="n">
        <v>2526</v>
      </c>
      <c r="H5" s="46" t="n">
        <v>0.598970704671417</v>
      </c>
      <c r="I5" s="46" t="n">
        <v>0.522948822095857</v>
      </c>
    </row>
    <row r="6" customFormat="false" ht="13.5" hidden="false" customHeight="true" outlineLevel="0" collapsed="false">
      <c r="A6" s="30" t="n">
        <v>5</v>
      </c>
      <c r="B6" s="43" t="s">
        <v>26</v>
      </c>
      <c r="C6" s="47" t="s">
        <v>2581</v>
      </c>
      <c r="D6" s="47" t="n">
        <v>3213</v>
      </c>
      <c r="E6" s="47" t="n">
        <v>2828</v>
      </c>
      <c r="F6" s="45" t="n">
        <v>228.147186147186</v>
      </c>
      <c r="G6" s="47" t="n">
        <v>2442</v>
      </c>
      <c r="H6" s="46" t="n">
        <v>0.841113841113841</v>
      </c>
      <c r="I6" s="46" t="n">
        <v>0.784313725490196</v>
      </c>
    </row>
    <row r="7" customFormat="false" ht="13.5" hidden="false" customHeight="true" outlineLevel="0" collapsed="false">
      <c r="A7" s="30" t="n">
        <v>6</v>
      </c>
      <c r="B7" s="43" t="s">
        <v>26</v>
      </c>
      <c r="C7" s="47" t="s">
        <v>2582</v>
      </c>
      <c r="D7" s="47" t="n">
        <v>857</v>
      </c>
      <c r="E7" s="47" t="n">
        <v>765</v>
      </c>
      <c r="F7" s="45" t="n">
        <v>172.116822429907</v>
      </c>
      <c r="G7" s="47" t="n">
        <v>631</v>
      </c>
      <c r="H7" s="46" t="n">
        <v>0.838351822503962</v>
      </c>
      <c r="I7" s="46" t="n">
        <v>0.750291715285881</v>
      </c>
    </row>
    <row r="8" customFormat="false" ht="13.5" hidden="false" customHeight="true" outlineLevel="0" collapsed="false">
      <c r="A8" s="30" t="n">
        <v>7</v>
      </c>
      <c r="B8" s="43" t="s">
        <v>27</v>
      </c>
      <c r="C8" s="47" t="s">
        <v>2581</v>
      </c>
      <c r="D8" s="47" t="n">
        <v>3027</v>
      </c>
      <c r="E8" s="47" t="n">
        <v>2489</v>
      </c>
      <c r="F8" s="45" t="n">
        <v>184.497890295359</v>
      </c>
      <c r="G8" s="47" t="n">
        <v>2355</v>
      </c>
      <c r="H8" s="46" t="n">
        <v>0.803904923599321</v>
      </c>
      <c r="I8" s="46" t="n">
        <v>0.765113974231913</v>
      </c>
    </row>
    <row r="9" customFormat="false" ht="13.5" hidden="false" customHeight="true" outlineLevel="0" collapsed="false">
      <c r="A9" s="30" t="n">
        <v>8</v>
      </c>
      <c r="B9" s="43" t="s">
        <v>27</v>
      </c>
      <c r="C9" s="47" t="s">
        <v>2582</v>
      </c>
      <c r="D9" s="47" t="n">
        <v>2990</v>
      </c>
      <c r="E9" s="47" t="n">
        <v>2478</v>
      </c>
      <c r="F9" s="45" t="n">
        <v>159.14235705951</v>
      </c>
      <c r="G9" s="47" t="n">
        <v>2156</v>
      </c>
      <c r="H9" s="46" t="n">
        <v>0.800556586270872</v>
      </c>
      <c r="I9" s="46" t="n">
        <v>0.713377926421405</v>
      </c>
    </row>
    <row r="10" customFormat="false" ht="13.5" hidden="false" customHeight="true" outlineLevel="0" collapsed="false">
      <c r="A10" s="30" t="n">
        <v>9</v>
      </c>
      <c r="B10" s="43" t="s">
        <v>28</v>
      </c>
      <c r="C10" s="47" t="s">
        <v>2581</v>
      </c>
      <c r="D10" s="47" t="n">
        <v>2883</v>
      </c>
      <c r="E10" s="47" t="n">
        <v>2740</v>
      </c>
      <c r="F10" s="45" t="n">
        <v>55.9581172716394</v>
      </c>
      <c r="G10" s="47" t="n">
        <v>158</v>
      </c>
      <c r="H10" s="46" t="n">
        <v>0.265822784810127</v>
      </c>
      <c r="I10" s="46" t="n">
        <v>0.130419701699618</v>
      </c>
    </row>
    <row r="11" customFormat="false" ht="13.5" hidden="false" customHeight="true" outlineLevel="0" collapsed="false">
      <c r="A11" s="30" t="n">
        <v>10</v>
      </c>
      <c r="B11" s="43" t="s">
        <v>28</v>
      </c>
      <c r="C11" s="47" t="s">
        <v>2582</v>
      </c>
      <c r="D11" s="47" t="n">
        <v>3111</v>
      </c>
      <c r="E11" s="47" t="n">
        <v>2935</v>
      </c>
      <c r="F11" s="45" t="n">
        <v>56.1707772795217</v>
      </c>
      <c r="G11" s="47" t="n">
        <v>162</v>
      </c>
      <c r="H11" s="46" t="n">
        <v>0.271604938271605</v>
      </c>
      <c r="I11" s="46" t="n">
        <v>0.139826422372228</v>
      </c>
    </row>
    <row r="12" customFormat="false" ht="13.5" hidden="false" customHeight="true" outlineLevel="0" collapsed="false">
      <c r="A12" s="30" t="n">
        <v>11</v>
      </c>
      <c r="B12" s="43" t="s">
        <v>29</v>
      </c>
      <c r="C12" s="47" t="s">
        <v>2581</v>
      </c>
      <c r="D12" s="47" t="n">
        <v>2812</v>
      </c>
      <c r="E12" s="47" t="n">
        <v>2319</v>
      </c>
      <c r="F12" s="45" t="n">
        <v>200.460869565217</v>
      </c>
      <c r="G12" s="47" t="n">
        <v>2195</v>
      </c>
      <c r="H12" s="46" t="n">
        <v>0.791343963553531</v>
      </c>
      <c r="I12" s="46" t="n">
        <v>0.754623044096728</v>
      </c>
    </row>
    <row r="13" customFormat="false" ht="13.5" hidden="false" customHeight="true" outlineLevel="0" collapsed="false">
      <c r="A13" s="30" t="n">
        <v>12</v>
      </c>
      <c r="B13" s="43" t="s">
        <v>29</v>
      </c>
      <c r="C13" s="47" t="s">
        <v>2582</v>
      </c>
      <c r="D13" s="47" t="n">
        <v>3184</v>
      </c>
      <c r="E13" s="47" t="n">
        <v>2671</v>
      </c>
      <c r="F13" s="45" t="n">
        <v>181.324324324324</v>
      </c>
      <c r="G13" s="47" t="n">
        <v>2532</v>
      </c>
      <c r="H13" s="46" t="n">
        <v>0.800947867298578</v>
      </c>
      <c r="I13" s="46" t="n">
        <v>0.767587939698493</v>
      </c>
    </row>
    <row r="14" customFormat="false" ht="13.5" hidden="false" customHeight="true" outlineLevel="0" collapsed="false">
      <c r="A14" s="30" t="n">
        <v>13</v>
      </c>
      <c r="B14" s="43" t="s">
        <v>30</v>
      </c>
      <c r="C14" s="47" t="s">
        <v>2581</v>
      </c>
      <c r="D14" s="47" t="n">
        <v>1911</v>
      </c>
      <c r="E14" s="47" t="n">
        <v>1548</v>
      </c>
      <c r="F14" s="45" t="n">
        <v>57.8108108108108</v>
      </c>
      <c r="G14" s="47" t="n">
        <v>1181</v>
      </c>
      <c r="H14" s="46" t="n">
        <v>0.513971210838273</v>
      </c>
      <c r="I14" s="46" t="n">
        <v>0.438513867085296</v>
      </c>
    </row>
    <row r="15" customFormat="false" ht="13.5" hidden="false" customHeight="true" outlineLevel="0" collapsed="false">
      <c r="A15" s="30" t="n">
        <v>14</v>
      </c>
      <c r="B15" s="43" t="s">
        <v>30</v>
      </c>
      <c r="C15" s="47" t="s">
        <v>2582</v>
      </c>
      <c r="D15" s="47" t="n">
        <v>1812</v>
      </c>
      <c r="E15" s="47" t="n">
        <v>1533</v>
      </c>
      <c r="F15" s="45" t="n">
        <v>59.0196304849885</v>
      </c>
      <c r="G15" s="47" t="n">
        <v>1135</v>
      </c>
      <c r="H15" s="46" t="n">
        <v>0.646696035242291</v>
      </c>
      <c r="I15" s="46" t="n">
        <v>0.522075055187638</v>
      </c>
    </row>
    <row r="16" customFormat="false" ht="13.5" hidden="false" customHeight="true" outlineLevel="0" collapsed="false">
      <c r="A16" s="30" t="n">
        <v>15</v>
      </c>
      <c r="B16" s="43" t="s">
        <v>31</v>
      </c>
      <c r="C16" s="47" t="s">
        <v>2581</v>
      </c>
      <c r="D16" s="47" t="n">
        <v>1876</v>
      </c>
      <c r="E16" s="47" t="n">
        <v>1210</v>
      </c>
      <c r="F16" s="45" t="n">
        <v>18.0960357342267</v>
      </c>
      <c r="G16" s="47" t="n">
        <v>137</v>
      </c>
      <c r="H16" s="46" t="n">
        <v>0.145985401459854</v>
      </c>
      <c r="I16" s="46" t="n">
        <v>0.0453091684434968</v>
      </c>
    </row>
    <row r="17" customFormat="false" ht="13.5" hidden="false" customHeight="true" outlineLevel="0" collapsed="false">
      <c r="A17" s="30" t="n">
        <v>16</v>
      </c>
      <c r="B17" s="43" t="s">
        <v>31</v>
      </c>
      <c r="C17" s="47" t="s">
        <v>2582</v>
      </c>
      <c r="D17" s="47" t="n">
        <v>808</v>
      </c>
      <c r="E17" s="47" t="n">
        <v>575</v>
      </c>
      <c r="F17" s="45" t="n">
        <v>8.03892617449665</v>
      </c>
      <c r="G17" s="47" t="n">
        <v>55</v>
      </c>
      <c r="H17" s="46" t="n">
        <v>0.218181818181818</v>
      </c>
      <c r="I17" s="46" t="n">
        <v>0.077970297029703</v>
      </c>
    </row>
    <row r="18" customFormat="false" ht="13.5" hidden="false" customHeight="true" outlineLevel="0" collapsed="false">
      <c r="A18" s="30" t="n">
        <v>17</v>
      </c>
      <c r="B18" s="43" t="s">
        <v>32</v>
      </c>
      <c r="C18" s="47" t="s">
        <v>2581</v>
      </c>
      <c r="D18" s="47" t="n">
        <v>1859</v>
      </c>
      <c r="E18" s="47" t="n">
        <v>1296</v>
      </c>
      <c r="F18" s="45" t="n">
        <v>10.4567415730337</v>
      </c>
      <c r="G18" s="47" t="n">
        <v>219</v>
      </c>
      <c r="H18" s="46" t="n">
        <v>0.114155251141553</v>
      </c>
      <c r="I18" s="46" t="n">
        <v>0.0424959655728887</v>
      </c>
    </row>
    <row r="19" customFormat="false" ht="13.5" hidden="false" customHeight="true" outlineLevel="0" collapsed="false">
      <c r="A19" s="30" t="n">
        <v>18</v>
      </c>
      <c r="B19" s="43" t="s">
        <v>32</v>
      </c>
      <c r="C19" s="47" t="s">
        <v>2582</v>
      </c>
      <c r="D19" s="47" t="n">
        <v>1325</v>
      </c>
      <c r="E19" s="47" t="n">
        <v>876</v>
      </c>
      <c r="F19" s="45" t="n">
        <v>9.68690851735016</v>
      </c>
      <c r="G19" s="47" t="n">
        <v>158</v>
      </c>
      <c r="H19" s="46" t="n">
        <v>0.120253164556962</v>
      </c>
      <c r="I19" s="46" t="n">
        <v>0.0430188679245283</v>
      </c>
    </row>
    <row r="20" customFormat="false" ht="13.5" hidden="false" customHeight="true" outlineLevel="0" collapsed="false">
      <c r="A20" s="30" t="n">
        <v>19</v>
      </c>
      <c r="B20" s="43" t="s">
        <v>33</v>
      </c>
      <c r="C20" s="47" t="s">
        <v>2581</v>
      </c>
      <c r="D20" s="47" t="n">
        <v>1841</v>
      </c>
      <c r="E20" s="47" t="n">
        <v>1133</v>
      </c>
      <c r="F20" s="45" t="n">
        <v>32.9789915966387</v>
      </c>
      <c r="G20" s="47" t="n">
        <v>1040</v>
      </c>
      <c r="H20" s="46" t="n">
        <v>0.173076923076923</v>
      </c>
      <c r="I20" s="46" t="n">
        <v>0.224334600760456</v>
      </c>
    </row>
    <row r="21" customFormat="false" ht="13.5" hidden="false" customHeight="true" outlineLevel="0" collapsed="false">
      <c r="A21" s="30" t="n">
        <v>20</v>
      </c>
      <c r="B21" s="43" t="s">
        <v>33</v>
      </c>
      <c r="C21" s="47" t="s">
        <v>2582</v>
      </c>
      <c r="D21" s="47" t="n">
        <v>1839</v>
      </c>
      <c r="E21" s="47" t="n">
        <v>1158</v>
      </c>
      <c r="F21" s="45" t="n">
        <v>31.2070200573066</v>
      </c>
      <c r="G21" s="47" t="n">
        <v>1085</v>
      </c>
      <c r="H21" s="46" t="n">
        <v>0.188940092165899</v>
      </c>
      <c r="I21" s="46" t="n">
        <v>0.240891789015769</v>
      </c>
    </row>
    <row r="22" customFormat="false" ht="13.5" hidden="false" customHeight="true" outlineLevel="0" collapsed="false">
      <c r="A22" s="30" t="n">
        <v>21</v>
      </c>
      <c r="B22" s="43" t="s">
        <v>34</v>
      </c>
      <c r="C22" s="47" t="s">
        <v>2581</v>
      </c>
      <c r="D22" s="47" t="n">
        <v>1549</v>
      </c>
      <c r="E22" s="47" t="n">
        <v>999</v>
      </c>
      <c r="F22" s="45" t="n">
        <v>32.7132768361582</v>
      </c>
      <c r="G22" s="47" t="n">
        <v>215</v>
      </c>
      <c r="H22" s="46" t="n">
        <v>0.172093023255814</v>
      </c>
      <c r="I22" s="46" t="n">
        <v>0.0858618463524855</v>
      </c>
    </row>
    <row r="23" customFormat="false" ht="13.5" hidden="false" customHeight="true" outlineLevel="0" collapsed="false">
      <c r="A23" s="30" t="n">
        <v>22</v>
      </c>
      <c r="B23" s="43" t="s">
        <v>34</v>
      </c>
      <c r="C23" s="47" t="s">
        <v>2582</v>
      </c>
      <c r="D23" s="47" t="n">
        <v>1854</v>
      </c>
      <c r="E23" s="47" t="n">
        <v>1168</v>
      </c>
      <c r="F23" s="45" t="n">
        <v>34.5606595995289</v>
      </c>
      <c r="G23" s="47" t="n">
        <v>231</v>
      </c>
      <c r="H23" s="46" t="n">
        <v>0.142857142857143</v>
      </c>
      <c r="I23" s="46" t="n">
        <v>0.0841423948220065</v>
      </c>
    </row>
    <row r="24" customFormat="false" ht="13.5" hidden="false" customHeight="true" outlineLevel="0" collapsed="false">
      <c r="A24" s="30" t="n">
        <v>23</v>
      </c>
      <c r="B24" s="43" t="s">
        <v>35</v>
      </c>
      <c r="C24" s="47" t="s">
        <v>2581</v>
      </c>
      <c r="D24" s="47" t="n">
        <v>1536</v>
      </c>
      <c r="E24" s="47" t="n">
        <v>1148</v>
      </c>
      <c r="F24" s="45" t="n">
        <v>97.4432</v>
      </c>
      <c r="G24" s="47" t="n">
        <v>1064</v>
      </c>
      <c r="H24" s="46" t="n">
        <v>0.617481203007519</v>
      </c>
      <c r="I24" s="46" t="n">
        <v>0.593098958333333</v>
      </c>
    </row>
    <row r="25" customFormat="false" ht="13.5" hidden="false" customHeight="true" outlineLevel="0" collapsed="false">
      <c r="A25" s="30" t="n">
        <v>24</v>
      </c>
      <c r="B25" s="43" t="s">
        <v>35</v>
      </c>
      <c r="C25" s="47" t="s">
        <v>2582</v>
      </c>
      <c r="D25" s="47" t="n">
        <v>1407</v>
      </c>
      <c r="E25" s="47" t="n">
        <v>1062</v>
      </c>
      <c r="F25" s="45" t="n">
        <v>115.965457685665</v>
      </c>
      <c r="G25" s="47" t="n">
        <v>973</v>
      </c>
      <c r="H25" s="46" t="n">
        <v>0.605344295991778</v>
      </c>
      <c r="I25" s="46" t="n">
        <v>0.588486140724947</v>
      </c>
    </row>
    <row r="26" customFormat="false" ht="13.5" hidden="false" customHeight="true" outlineLevel="0" collapsed="false">
      <c r="A26" s="30" t="n">
        <v>25</v>
      </c>
      <c r="B26" s="43" t="s">
        <v>36</v>
      </c>
      <c r="C26" s="47" t="s">
        <v>2581</v>
      </c>
      <c r="D26" s="47" t="n">
        <v>1535</v>
      </c>
      <c r="E26" s="47" t="n">
        <v>1285</v>
      </c>
      <c r="F26" s="45" t="n">
        <v>110.642</v>
      </c>
      <c r="G26" s="47" t="n">
        <v>1072</v>
      </c>
      <c r="H26" s="46" t="n">
        <v>0.756529850746269</v>
      </c>
      <c r="I26" s="46" t="n">
        <v>0.674267100977199</v>
      </c>
    </row>
    <row r="27" customFormat="false" ht="13.5" hidden="false" customHeight="true" outlineLevel="0" collapsed="false">
      <c r="A27" s="30" t="n">
        <v>26</v>
      </c>
      <c r="B27" s="43" t="s">
        <v>36</v>
      </c>
      <c r="C27" s="47" t="s">
        <v>2582</v>
      </c>
      <c r="D27" s="47" t="n">
        <v>1416</v>
      </c>
      <c r="E27" s="47" t="n">
        <v>1172</v>
      </c>
      <c r="F27" s="45" t="n">
        <v>128.544554455446</v>
      </c>
      <c r="G27" s="47" t="n">
        <v>1052</v>
      </c>
      <c r="H27" s="46" t="n">
        <v>0.769011406844107</v>
      </c>
      <c r="I27" s="46" t="n">
        <v>0.714689265536723</v>
      </c>
    </row>
    <row r="28" customFormat="false" ht="13.5" hidden="false" customHeight="true" outlineLevel="0" collapsed="false">
      <c r="A28" s="30" t="n">
        <v>27</v>
      </c>
      <c r="B28" s="43" t="s">
        <v>37</v>
      </c>
      <c r="C28" s="47" t="s">
        <v>2581</v>
      </c>
      <c r="D28" s="47" t="n">
        <v>1457</v>
      </c>
      <c r="E28" s="47" t="n">
        <v>1025</v>
      </c>
      <c r="F28" s="45" t="n">
        <v>47.5930122757318</v>
      </c>
      <c r="G28" s="47" t="n">
        <v>582</v>
      </c>
      <c r="H28" s="46" t="n">
        <v>0.336769759450172</v>
      </c>
      <c r="I28" s="46" t="n">
        <v>0.273164035689774</v>
      </c>
    </row>
    <row r="29" customFormat="false" ht="13.5" hidden="false" customHeight="true" outlineLevel="0" collapsed="false">
      <c r="A29" s="30" t="n">
        <v>28</v>
      </c>
      <c r="B29" s="43" t="s">
        <v>37</v>
      </c>
      <c r="C29" s="47" t="s">
        <v>2582</v>
      </c>
      <c r="D29" s="47" t="n">
        <v>2260</v>
      </c>
      <c r="E29" s="47" t="n">
        <v>1564</v>
      </c>
      <c r="F29" s="45" t="n">
        <v>45.5816503173687</v>
      </c>
      <c r="G29" s="47" t="n">
        <v>849</v>
      </c>
      <c r="H29" s="46" t="n">
        <v>0.310141509433962</v>
      </c>
      <c r="I29" s="46" t="n">
        <v>0.233185840707965</v>
      </c>
    </row>
    <row r="30" customFormat="false" ht="13.5" hidden="false" customHeight="true" outlineLevel="0" collapsed="false">
      <c r="A30" s="30" t="n">
        <v>29</v>
      </c>
      <c r="B30" s="43" t="s">
        <v>38</v>
      </c>
      <c r="C30" s="47" t="s">
        <v>2581</v>
      </c>
      <c r="D30" s="47" t="n">
        <v>1359</v>
      </c>
      <c r="E30" s="47" t="n">
        <v>832</v>
      </c>
      <c r="F30" s="45" t="n">
        <v>27.6180150125104</v>
      </c>
      <c r="G30" s="47" t="n">
        <v>182</v>
      </c>
      <c r="H30" s="46" t="n">
        <v>0.247252747252747</v>
      </c>
      <c r="I30" s="46" t="n">
        <v>0.117733627667403</v>
      </c>
    </row>
    <row r="31" customFormat="false" ht="13.5" hidden="false" customHeight="true" outlineLevel="0" collapsed="false">
      <c r="A31" s="30" t="n">
        <v>30</v>
      </c>
      <c r="B31" s="43" t="s">
        <v>38</v>
      </c>
      <c r="C31" s="47" t="s">
        <v>2582</v>
      </c>
      <c r="D31" s="47" t="n">
        <v>1620</v>
      </c>
      <c r="E31" s="47" t="n">
        <v>956</v>
      </c>
      <c r="F31" s="45" t="n">
        <v>27.2322175732218</v>
      </c>
      <c r="G31" s="47" t="n">
        <v>222</v>
      </c>
      <c r="H31" s="46" t="n">
        <v>0.22972972972973</v>
      </c>
      <c r="I31" s="46" t="n">
        <v>0.114814814814815</v>
      </c>
    </row>
    <row r="32" customFormat="false" ht="13.5" hidden="false" customHeight="true" outlineLevel="0" collapsed="false">
      <c r="A32" s="30" t="n">
        <v>31</v>
      </c>
      <c r="B32" s="43" t="s">
        <v>39</v>
      </c>
      <c r="C32" s="47" t="s">
        <v>2581</v>
      </c>
      <c r="D32" s="47" t="n">
        <v>1349</v>
      </c>
      <c r="E32" s="47" t="n">
        <v>760</v>
      </c>
      <c r="F32" s="45" t="n">
        <v>65.3800186741363</v>
      </c>
      <c r="G32" s="47" t="n">
        <v>437</v>
      </c>
      <c r="H32" s="46" t="n">
        <v>0.247139588100687</v>
      </c>
      <c r="I32" s="46" t="n">
        <v>0.206078576723499</v>
      </c>
    </row>
    <row r="33" customFormat="false" ht="13.5" hidden="false" customHeight="true" outlineLevel="0" collapsed="false">
      <c r="A33" s="30" t="n">
        <v>32</v>
      </c>
      <c r="B33" s="43" t="s">
        <v>39</v>
      </c>
      <c r="C33" s="47" t="s">
        <v>2582</v>
      </c>
      <c r="D33" s="47" t="n">
        <v>5737</v>
      </c>
      <c r="E33" s="47" t="n">
        <v>1783</v>
      </c>
      <c r="F33" s="45" t="n">
        <v>102.368635437882</v>
      </c>
      <c r="G33" s="47" t="n">
        <v>1103</v>
      </c>
      <c r="H33" s="46" t="n">
        <v>0.312783318223028</v>
      </c>
      <c r="I33" s="46" t="n">
        <v>0.144151995816629</v>
      </c>
    </row>
    <row r="34" customFormat="false" ht="13.5" hidden="false" customHeight="true" outlineLevel="0" collapsed="false">
      <c r="A34" s="30" t="n">
        <v>33</v>
      </c>
      <c r="B34" s="43" t="s">
        <v>40</v>
      </c>
      <c r="C34" s="47" t="s">
        <v>2581</v>
      </c>
      <c r="D34" s="47" t="n">
        <v>1287</v>
      </c>
      <c r="E34" s="47" t="n">
        <v>988</v>
      </c>
      <c r="F34" s="45" t="n">
        <v>282.195691202873</v>
      </c>
      <c r="G34" s="47" t="n">
        <v>107</v>
      </c>
      <c r="H34" s="46" t="n">
        <v>0.719626168224299</v>
      </c>
      <c r="I34" s="46" t="n">
        <v>0.567210567210567</v>
      </c>
    </row>
    <row r="35" customFormat="false" ht="13.5" hidden="false" customHeight="true" outlineLevel="0" collapsed="false">
      <c r="A35" s="30" t="n">
        <v>34</v>
      </c>
      <c r="B35" s="43" t="s">
        <v>40</v>
      </c>
      <c r="C35" s="47" t="s">
        <v>2582</v>
      </c>
      <c r="D35" s="47" t="n">
        <v>0</v>
      </c>
      <c r="E35" s="47" t="n">
        <v>0</v>
      </c>
      <c r="F35" s="45" t="n">
        <v>0</v>
      </c>
      <c r="G35" s="47" t="n">
        <v>0</v>
      </c>
      <c r="H35" s="46" t="n">
        <v>0</v>
      </c>
      <c r="I35" s="46" t="n">
        <v>0</v>
      </c>
    </row>
    <row r="36" customFormat="false" ht="13.5" hidden="false" customHeight="true" outlineLevel="0" collapsed="false">
      <c r="A36" s="30" t="n">
        <v>35</v>
      </c>
      <c r="B36" s="43" t="s">
        <v>41</v>
      </c>
      <c r="C36" s="47" t="s">
        <v>2581</v>
      </c>
      <c r="D36" s="47" t="n">
        <v>1120</v>
      </c>
      <c r="E36" s="47" t="n">
        <v>833</v>
      </c>
      <c r="F36" s="45" t="n">
        <v>265.357686453577</v>
      </c>
      <c r="G36" s="47" t="n">
        <v>108</v>
      </c>
      <c r="H36" s="46" t="n">
        <v>0.564814814814815</v>
      </c>
      <c r="I36" s="46" t="n">
        <v>0.413392857142857</v>
      </c>
    </row>
    <row r="37" customFormat="false" ht="13.5" hidden="false" customHeight="true" outlineLevel="0" collapsed="false">
      <c r="A37" s="30" t="n">
        <v>36</v>
      </c>
      <c r="B37" s="43" t="s">
        <v>41</v>
      </c>
      <c r="C37" s="47" t="s">
        <v>2582</v>
      </c>
      <c r="D37" s="47" t="n">
        <v>0</v>
      </c>
      <c r="E37" s="47" t="n">
        <v>0</v>
      </c>
      <c r="F37" s="45" t="n">
        <v>0</v>
      </c>
      <c r="G37" s="47" t="n">
        <v>0</v>
      </c>
      <c r="H37" s="46" t="n">
        <v>0</v>
      </c>
      <c r="I37" s="46" t="n">
        <v>0</v>
      </c>
    </row>
    <row r="38" customFormat="false" ht="13.5" hidden="false" customHeight="true" outlineLevel="0" collapsed="false">
      <c r="A38" s="30" t="n">
        <v>37</v>
      </c>
      <c r="B38" s="43" t="s">
        <v>42</v>
      </c>
      <c r="C38" s="47" t="s">
        <v>2581</v>
      </c>
      <c r="D38" s="47" t="n">
        <v>1102</v>
      </c>
      <c r="E38" s="47" t="n">
        <v>599</v>
      </c>
      <c r="F38" s="45" t="n">
        <v>48.1006493506494</v>
      </c>
      <c r="G38" s="47" t="n">
        <v>60</v>
      </c>
      <c r="H38" s="46" t="n">
        <v>0.516666666666667</v>
      </c>
      <c r="I38" s="46" t="n">
        <v>0.161524500907441</v>
      </c>
    </row>
    <row r="39" customFormat="false" ht="13.5" hidden="false" customHeight="true" outlineLevel="0" collapsed="false">
      <c r="A39" s="30" t="n">
        <v>38</v>
      </c>
      <c r="B39" s="43" t="s">
        <v>42</v>
      </c>
      <c r="C39" s="47" t="s">
        <v>2582</v>
      </c>
      <c r="D39" s="47" t="n">
        <v>1336</v>
      </c>
      <c r="E39" s="47" t="n">
        <v>695</v>
      </c>
      <c r="F39" s="45" t="n">
        <v>49.3597883597884</v>
      </c>
      <c r="G39" s="47" t="n">
        <v>52</v>
      </c>
      <c r="H39" s="46" t="n">
        <v>0.461538461538462</v>
      </c>
      <c r="I39" s="46" t="n">
        <v>0.151197604790419</v>
      </c>
    </row>
    <row r="40" customFormat="false" ht="13.5" hidden="false" customHeight="true" outlineLevel="0" collapsed="false">
      <c r="A40" s="30" t="n">
        <v>39</v>
      </c>
      <c r="B40" s="43" t="s">
        <v>43</v>
      </c>
      <c r="C40" s="47" t="s">
        <v>2581</v>
      </c>
      <c r="D40" s="47" t="n">
        <v>1083</v>
      </c>
      <c r="E40" s="47" t="n">
        <v>472</v>
      </c>
      <c r="F40" s="45" t="n">
        <v>193.949712643678</v>
      </c>
      <c r="G40" s="47" t="n">
        <v>323</v>
      </c>
      <c r="H40" s="46" t="n">
        <v>0.520123839009288</v>
      </c>
      <c r="I40" s="46" t="n">
        <v>0.357340720221607</v>
      </c>
    </row>
    <row r="41" customFormat="false" ht="13.5" hidden="false" customHeight="true" outlineLevel="0" collapsed="false">
      <c r="A41" s="30" t="n">
        <v>40</v>
      </c>
      <c r="B41" s="43" t="s">
        <v>43</v>
      </c>
      <c r="C41" s="47" t="s">
        <v>2582</v>
      </c>
      <c r="D41" s="47" t="n">
        <v>941</v>
      </c>
      <c r="E41" s="47" t="n">
        <v>393</v>
      </c>
      <c r="F41" s="45" t="n">
        <v>95.7966101694915</v>
      </c>
      <c r="G41" s="47" t="n">
        <v>124</v>
      </c>
      <c r="H41" s="46" t="n">
        <v>0.467741935483871</v>
      </c>
      <c r="I41" s="46" t="n">
        <v>0.247608926673751</v>
      </c>
    </row>
    <row r="42" customFormat="false" ht="13.5" hidden="false" customHeight="true" outlineLevel="0" collapsed="false">
      <c r="A42" s="30" t="n">
        <v>41</v>
      </c>
      <c r="B42" s="43" t="s">
        <v>44</v>
      </c>
      <c r="C42" s="47" t="s">
        <v>2581</v>
      </c>
      <c r="D42" s="47" t="n">
        <v>1080</v>
      </c>
      <c r="E42" s="47" t="n">
        <v>683</v>
      </c>
      <c r="F42" s="45" t="n">
        <v>32.6091825307951</v>
      </c>
      <c r="G42" s="47" t="n">
        <v>351</v>
      </c>
      <c r="H42" s="46" t="n">
        <v>0.202279202279202</v>
      </c>
      <c r="I42" s="46" t="n">
        <v>0.173148148148148</v>
      </c>
    </row>
    <row r="43" customFormat="false" ht="13.5" hidden="false" customHeight="true" outlineLevel="0" collapsed="false">
      <c r="A43" s="30" t="n">
        <v>42</v>
      </c>
      <c r="B43" s="43" t="s">
        <v>44</v>
      </c>
      <c r="C43" s="47" t="s">
        <v>2582</v>
      </c>
      <c r="D43" s="47" t="n">
        <v>1512</v>
      </c>
      <c r="E43" s="47" t="n">
        <v>1075</v>
      </c>
      <c r="F43" s="45" t="n">
        <v>31.0664335664336</v>
      </c>
      <c r="G43" s="47" t="n">
        <v>636</v>
      </c>
      <c r="H43" s="46" t="n">
        <v>0.319182389937107</v>
      </c>
      <c r="I43" s="46" t="n">
        <v>0.243386243386243</v>
      </c>
    </row>
    <row r="44" customFormat="false" ht="13.5" hidden="false" customHeight="true" outlineLevel="0" collapsed="false">
      <c r="A44" s="30" t="n">
        <v>43</v>
      </c>
      <c r="B44" s="43" t="s">
        <v>45</v>
      </c>
      <c r="C44" s="47" t="s">
        <v>2581</v>
      </c>
      <c r="D44" s="47" t="n">
        <v>1063</v>
      </c>
      <c r="E44" s="47" t="n">
        <v>712</v>
      </c>
      <c r="F44" s="45" t="n">
        <v>20.2006335797254</v>
      </c>
      <c r="G44" s="47" t="n">
        <v>60</v>
      </c>
      <c r="H44" s="46" t="n">
        <v>0.183333333333333</v>
      </c>
      <c r="I44" s="46" t="n">
        <v>0.109125117591722</v>
      </c>
    </row>
    <row r="45" customFormat="false" ht="13.5" hidden="false" customHeight="true" outlineLevel="0" collapsed="false">
      <c r="A45" s="30" t="n">
        <v>44</v>
      </c>
      <c r="B45" s="43" t="s">
        <v>45</v>
      </c>
      <c r="C45" s="47" t="s">
        <v>2582</v>
      </c>
      <c r="D45" s="47" t="n">
        <v>882</v>
      </c>
      <c r="E45" s="47" t="n">
        <v>607</v>
      </c>
      <c r="F45" s="45" t="n">
        <v>20.7534766118837</v>
      </c>
      <c r="G45" s="47" t="n">
        <v>49</v>
      </c>
      <c r="H45" s="46" t="n">
        <v>0.163265306122449</v>
      </c>
      <c r="I45" s="46" t="n">
        <v>0.103174603174603</v>
      </c>
    </row>
    <row r="46" customFormat="false" ht="13.5" hidden="false" customHeight="true" outlineLevel="0" collapsed="false">
      <c r="A46" s="30" t="n">
        <v>45</v>
      </c>
      <c r="B46" s="43" t="s">
        <v>46</v>
      </c>
      <c r="C46" s="47" t="s">
        <v>2581</v>
      </c>
      <c r="D46" s="47" t="n">
        <v>1004</v>
      </c>
      <c r="E46" s="47" t="n">
        <v>836</v>
      </c>
      <c r="F46" s="45" t="n">
        <v>153.459259259259</v>
      </c>
      <c r="G46" s="47" t="n">
        <v>286</v>
      </c>
      <c r="H46" s="46" t="n">
        <v>0.748251748251748</v>
      </c>
      <c r="I46" s="46" t="n">
        <v>0.596613545816733</v>
      </c>
    </row>
    <row r="47" customFormat="false" ht="13.5" hidden="false" customHeight="true" outlineLevel="0" collapsed="false">
      <c r="A47" s="30" t="n">
        <v>46</v>
      </c>
      <c r="B47" s="43" t="s">
        <v>46</v>
      </c>
      <c r="C47" s="47" t="s">
        <v>2582</v>
      </c>
      <c r="D47" s="47" t="n">
        <v>1059</v>
      </c>
      <c r="E47" s="47" t="n">
        <v>862</v>
      </c>
      <c r="F47" s="45" t="n">
        <v>172.737527114967</v>
      </c>
      <c r="G47" s="47" t="n">
        <v>284</v>
      </c>
      <c r="H47" s="46" t="n">
        <v>0.721830985915493</v>
      </c>
      <c r="I47" s="46" t="n">
        <v>0.564683663833806</v>
      </c>
    </row>
    <row r="48" customFormat="false" ht="13.5" hidden="false" customHeight="true" outlineLevel="0" collapsed="false">
      <c r="A48" s="30" t="n">
        <v>47</v>
      </c>
      <c r="B48" s="43" t="s">
        <v>47</v>
      </c>
      <c r="C48" s="47" t="s">
        <v>2581</v>
      </c>
      <c r="D48" s="47" t="n">
        <v>992</v>
      </c>
      <c r="E48" s="47" t="n">
        <v>658</v>
      </c>
      <c r="F48" s="45" t="n">
        <v>24.0564784053156</v>
      </c>
      <c r="G48" s="47" t="n">
        <v>208</v>
      </c>
      <c r="H48" s="46" t="n">
        <v>0.0769230769230769</v>
      </c>
      <c r="I48" s="46" t="n">
        <v>0.0897177419354839</v>
      </c>
    </row>
    <row r="49" customFormat="false" ht="13.5" hidden="false" customHeight="true" outlineLevel="0" collapsed="false">
      <c r="A49" s="30" t="n">
        <v>48</v>
      </c>
      <c r="B49" s="43" t="s">
        <v>47</v>
      </c>
      <c r="C49" s="47" t="s">
        <v>2582</v>
      </c>
      <c r="D49" s="47" t="n">
        <v>602</v>
      </c>
      <c r="E49" s="47" t="n">
        <v>403</v>
      </c>
      <c r="F49" s="45" t="n">
        <v>21.6968576709797</v>
      </c>
      <c r="G49" s="47" t="n">
        <v>133</v>
      </c>
      <c r="H49" s="46" t="n">
        <v>0.135338345864662</v>
      </c>
      <c r="I49" s="46" t="n">
        <v>0.101328903654485</v>
      </c>
    </row>
    <row r="50" customFormat="false" ht="13.5" hidden="false" customHeight="true" outlineLevel="0" collapsed="false">
      <c r="A50" s="30" t="n">
        <v>49</v>
      </c>
      <c r="B50" s="43" t="s">
        <v>48</v>
      </c>
      <c r="C50" s="47" t="s">
        <v>2581</v>
      </c>
      <c r="D50" s="47" t="n">
        <v>985</v>
      </c>
      <c r="E50" s="47" t="n">
        <v>557</v>
      </c>
      <c r="F50" s="45" t="n">
        <v>28.5755939524838</v>
      </c>
      <c r="G50" s="47" t="n">
        <v>33</v>
      </c>
      <c r="H50" s="46" t="n">
        <v>0.303030303030303</v>
      </c>
      <c r="I50" s="46" t="n">
        <v>0.0598984771573604</v>
      </c>
    </row>
    <row r="51" customFormat="false" ht="13.5" hidden="false" customHeight="true" outlineLevel="0" collapsed="false">
      <c r="A51" s="30" t="n">
        <v>50</v>
      </c>
      <c r="B51" s="43" t="s">
        <v>48</v>
      </c>
      <c r="C51" s="47" t="s">
        <v>2582</v>
      </c>
      <c r="D51" s="47" t="n">
        <v>1412</v>
      </c>
      <c r="E51" s="47" t="n">
        <v>777</v>
      </c>
      <c r="F51" s="45" t="n">
        <v>21.9738610903659</v>
      </c>
      <c r="G51" s="47" t="n">
        <v>51</v>
      </c>
      <c r="H51" s="46" t="n">
        <v>0.307692307692308</v>
      </c>
      <c r="I51" s="46" t="n">
        <v>0.051699716713881</v>
      </c>
    </row>
    <row r="52" customFormat="false" ht="13.5" hidden="false" customHeight="true" outlineLevel="0" collapsed="false">
      <c r="A52" s="30" t="n">
        <v>51</v>
      </c>
      <c r="B52" s="43" t="s">
        <v>49</v>
      </c>
      <c r="C52" s="47" t="s">
        <v>2581</v>
      </c>
      <c r="D52" s="47" t="n">
        <v>981</v>
      </c>
      <c r="E52" s="47" t="n">
        <v>812</v>
      </c>
      <c r="F52" s="45" t="n">
        <v>246.915611814346</v>
      </c>
      <c r="G52" s="47" t="n">
        <v>712</v>
      </c>
      <c r="H52" s="46" t="n">
        <v>0.816011235955056</v>
      </c>
      <c r="I52" s="46" t="n">
        <v>0.758409785932722</v>
      </c>
    </row>
    <row r="53" customFormat="false" ht="13.5" hidden="false" customHeight="true" outlineLevel="0" collapsed="false">
      <c r="A53" s="30" t="n">
        <v>52</v>
      </c>
      <c r="B53" s="43" t="s">
        <v>49</v>
      </c>
      <c r="C53" s="47" t="s">
        <v>2582</v>
      </c>
      <c r="D53" s="47" t="n">
        <v>1036</v>
      </c>
      <c r="E53" s="47" t="n">
        <v>860</v>
      </c>
      <c r="F53" s="45" t="n">
        <v>190.538181818182</v>
      </c>
      <c r="G53" s="47" t="n">
        <v>734</v>
      </c>
      <c r="H53" s="46" t="n">
        <v>0.818801089918256</v>
      </c>
      <c r="I53" s="46" t="n">
        <v>0.734555984555985</v>
      </c>
    </row>
    <row r="54" customFormat="false" ht="13.5" hidden="false" customHeight="true" outlineLevel="0" collapsed="false">
      <c r="A54" s="30" t="n">
        <v>53</v>
      </c>
      <c r="B54" s="43" t="s">
        <v>50</v>
      </c>
      <c r="C54" s="47" t="s">
        <v>2581</v>
      </c>
      <c r="D54" s="47" t="n">
        <v>980</v>
      </c>
      <c r="E54" s="47" t="n">
        <v>741</v>
      </c>
      <c r="F54" s="45" t="n">
        <v>93.9432739059968</v>
      </c>
      <c r="G54" s="47" t="n">
        <v>373</v>
      </c>
      <c r="H54" s="46" t="n">
        <v>0.512064343163539</v>
      </c>
      <c r="I54" s="46" t="n">
        <v>0.370408163265306</v>
      </c>
    </row>
    <row r="55" customFormat="false" ht="13.5" hidden="false" customHeight="true" outlineLevel="0" collapsed="false">
      <c r="A55" s="30" t="n">
        <v>54</v>
      </c>
      <c r="B55" s="43" t="s">
        <v>50</v>
      </c>
      <c r="C55" s="47" t="s">
        <v>2582</v>
      </c>
      <c r="D55" s="47" t="n">
        <v>1015</v>
      </c>
      <c r="E55" s="47" t="n">
        <v>748</v>
      </c>
      <c r="F55" s="45" t="n">
        <v>88.6692189892802</v>
      </c>
      <c r="G55" s="47" t="n">
        <v>385</v>
      </c>
      <c r="H55" s="46" t="n">
        <v>0.485714285714286</v>
      </c>
      <c r="I55" s="46" t="n">
        <v>0.356650246305419</v>
      </c>
    </row>
    <row r="56" customFormat="false" ht="13.5" hidden="false" customHeight="true" outlineLevel="0" collapsed="false">
      <c r="A56" s="30" t="n">
        <v>55</v>
      </c>
      <c r="B56" s="43" t="s">
        <v>51</v>
      </c>
      <c r="C56" s="47" t="s">
        <v>2581</v>
      </c>
      <c r="D56" s="47" t="n">
        <v>978</v>
      </c>
      <c r="E56" s="47" t="n">
        <v>821</v>
      </c>
      <c r="F56" s="45" t="n">
        <v>107.039014373717</v>
      </c>
      <c r="G56" s="47" t="n">
        <v>462</v>
      </c>
      <c r="H56" s="46" t="n">
        <v>0.593073593073593</v>
      </c>
      <c r="I56" s="46" t="n">
        <v>0.502044989775051</v>
      </c>
    </row>
    <row r="57" customFormat="false" ht="13.5" hidden="false" customHeight="true" outlineLevel="0" collapsed="false">
      <c r="A57" s="30" t="n">
        <v>56</v>
      </c>
      <c r="B57" s="43" t="s">
        <v>51</v>
      </c>
      <c r="C57" s="47" t="s">
        <v>2582</v>
      </c>
      <c r="D57" s="47" t="n">
        <v>883</v>
      </c>
      <c r="E57" s="47" t="n">
        <v>754</v>
      </c>
      <c r="F57" s="45" t="n">
        <v>112.895833333333</v>
      </c>
      <c r="G57" s="47" t="n">
        <v>409</v>
      </c>
      <c r="H57" s="46" t="n">
        <v>0.599022004889976</v>
      </c>
      <c r="I57" s="46" t="n">
        <v>0.510758776896942</v>
      </c>
    </row>
    <row r="58" customFormat="false" ht="13.5" hidden="false" customHeight="true" outlineLevel="0" collapsed="false">
      <c r="A58" s="30" t="n">
        <v>57</v>
      </c>
      <c r="B58" s="43" t="s">
        <v>52</v>
      </c>
      <c r="C58" s="47" t="s">
        <v>2581</v>
      </c>
      <c r="D58" s="47" t="n">
        <v>922</v>
      </c>
      <c r="E58" s="47" t="n">
        <v>812</v>
      </c>
      <c r="F58" s="45" t="n">
        <v>166.511784511785</v>
      </c>
      <c r="G58" s="47" t="n">
        <v>360</v>
      </c>
      <c r="H58" s="46" t="n">
        <v>0.777777777777778</v>
      </c>
      <c r="I58" s="46" t="n">
        <v>0.677874186550976</v>
      </c>
    </row>
    <row r="59" customFormat="false" ht="13.5" hidden="false" customHeight="true" outlineLevel="0" collapsed="false">
      <c r="A59" s="30" t="n">
        <v>58</v>
      </c>
      <c r="B59" s="43" t="s">
        <v>52</v>
      </c>
      <c r="C59" s="47" t="s">
        <v>2582</v>
      </c>
      <c r="D59" s="47" t="n">
        <v>1274</v>
      </c>
      <c r="E59" s="47" t="n">
        <v>1133</v>
      </c>
      <c r="F59" s="45" t="n">
        <v>184.367454068241</v>
      </c>
      <c r="G59" s="47" t="n">
        <v>538</v>
      </c>
      <c r="H59" s="46" t="n">
        <v>0.767657992565056</v>
      </c>
      <c r="I59" s="46" t="n">
        <v>0.70094191522763</v>
      </c>
    </row>
    <row r="60" customFormat="false" ht="13.5" hidden="false" customHeight="true" outlineLevel="0" collapsed="false">
      <c r="A60" s="30" t="n">
        <v>59</v>
      </c>
      <c r="B60" s="43" t="s">
        <v>53</v>
      </c>
      <c r="C60" s="47" t="s">
        <v>2581</v>
      </c>
      <c r="D60" s="47" t="n">
        <v>918</v>
      </c>
      <c r="E60" s="47" t="n">
        <v>603</v>
      </c>
      <c r="F60" s="45" t="n">
        <v>15.7916152897657</v>
      </c>
      <c r="G60" s="47" t="n">
        <v>151</v>
      </c>
      <c r="H60" s="46" t="n">
        <v>0.231788079470199</v>
      </c>
      <c r="I60" s="46" t="n">
        <v>0.116557734204793</v>
      </c>
    </row>
    <row r="61" customFormat="false" ht="13.5" hidden="false" customHeight="true" outlineLevel="0" collapsed="false">
      <c r="A61" s="30" t="n">
        <v>60</v>
      </c>
      <c r="B61" s="43" t="s">
        <v>53</v>
      </c>
      <c r="C61" s="47" t="s">
        <v>2582</v>
      </c>
      <c r="D61" s="47" t="n">
        <v>1007</v>
      </c>
      <c r="E61" s="47" t="n">
        <v>678</v>
      </c>
      <c r="F61" s="45" t="n">
        <v>21.0879732739421</v>
      </c>
      <c r="G61" s="47" t="n">
        <v>176</v>
      </c>
      <c r="H61" s="46" t="n">
        <v>0.244318181818182</v>
      </c>
      <c r="I61" s="46" t="n">
        <v>0.10824230387289</v>
      </c>
    </row>
    <row r="62" customFormat="false" ht="13.5" hidden="false" customHeight="true" outlineLevel="0" collapsed="false">
      <c r="A62" s="30" t="n">
        <v>61</v>
      </c>
      <c r="B62" s="43" t="s">
        <v>54</v>
      </c>
      <c r="C62" s="47" t="s">
        <v>2581</v>
      </c>
      <c r="D62" s="47" t="n">
        <v>915</v>
      </c>
      <c r="E62" s="47" t="n">
        <v>695</v>
      </c>
      <c r="F62" s="45" t="n">
        <v>43.5589887640449</v>
      </c>
      <c r="G62" s="47" t="n">
        <v>572</v>
      </c>
      <c r="H62" s="46" t="n">
        <v>0.152097902097902</v>
      </c>
      <c r="I62" s="46" t="n">
        <v>0.221857923497268</v>
      </c>
    </row>
    <row r="63" customFormat="false" ht="13.5" hidden="false" customHeight="true" outlineLevel="0" collapsed="false">
      <c r="A63" s="30" t="n">
        <v>62</v>
      </c>
      <c r="B63" s="43" t="s">
        <v>54</v>
      </c>
      <c r="C63" s="47" t="s">
        <v>2582</v>
      </c>
      <c r="D63" s="47" t="n">
        <v>1403</v>
      </c>
      <c r="E63" s="47" t="n">
        <v>1082</v>
      </c>
      <c r="F63" s="45" t="n">
        <v>52.1561904761905</v>
      </c>
      <c r="G63" s="47" t="n">
        <v>911</v>
      </c>
      <c r="H63" s="46" t="n">
        <v>0.194291986827662</v>
      </c>
      <c r="I63" s="46" t="n">
        <v>0.25160370634355</v>
      </c>
    </row>
    <row r="64" customFormat="false" ht="13.5" hidden="false" customHeight="true" outlineLevel="0" collapsed="false">
      <c r="A64" s="30" t="n">
        <v>63</v>
      </c>
      <c r="B64" s="43" t="s">
        <v>55</v>
      </c>
      <c r="C64" s="47" t="s">
        <v>2581</v>
      </c>
      <c r="D64" s="47" t="n">
        <v>893</v>
      </c>
      <c r="E64" s="47" t="n">
        <v>710</v>
      </c>
      <c r="F64" s="45" t="n">
        <v>139.497536945813</v>
      </c>
      <c r="G64" s="47" t="n">
        <v>422</v>
      </c>
      <c r="H64" s="46" t="n">
        <v>0.682464454976303</v>
      </c>
      <c r="I64" s="46" t="n">
        <v>0.54535274356103</v>
      </c>
    </row>
    <row r="65" customFormat="false" ht="13.5" hidden="false" customHeight="true" outlineLevel="0" collapsed="false">
      <c r="A65" s="30" t="n">
        <v>64</v>
      </c>
      <c r="B65" s="43" t="s">
        <v>55</v>
      </c>
      <c r="C65" s="47" t="s">
        <v>2582</v>
      </c>
      <c r="D65" s="47" t="n">
        <v>999</v>
      </c>
      <c r="E65" s="47" t="n">
        <v>802</v>
      </c>
      <c r="F65" s="45" t="n">
        <v>124.287330316742</v>
      </c>
      <c r="G65" s="47" t="n">
        <v>479</v>
      </c>
      <c r="H65" s="46" t="n">
        <v>0.647181628392484</v>
      </c>
      <c r="I65" s="46" t="n">
        <v>0.557557557557558</v>
      </c>
    </row>
    <row r="66" customFormat="false" ht="13.5" hidden="false" customHeight="true" outlineLevel="0" collapsed="false">
      <c r="A66" s="30" t="n">
        <v>65</v>
      </c>
      <c r="B66" s="43" t="s">
        <v>56</v>
      </c>
      <c r="C66" s="47" t="s">
        <v>2581</v>
      </c>
      <c r="D66" s="47" t="n">
        <v>867</v>
      </c>
      <c r="E66" s="47" t="n">
        <v>717</v>
      </c>
      <c r="F66" s="45" t="n">
        <v>171.180952380952</v>
      </c>
      <c r="G66" s="47" t="n">
        <v>643</v>
      </c>
      <c r="H66" s="46" t="n">
        <v>0.830482115085537</v>
      </c>
      <c r="I66" s="46" t="n">
        <v>0.757785467128028</v>
      </c>
    </row>
    <row r="67" customFormat="false" ht="13.5" hidden="false" customHeight="true" outlineLevel="0" collapsed="false">
      <c r="A67" s="30" t="n">
        <v>66</v>
      </c>
      <c r="B67" s="43" t="s">
        <v>56</v>
      </c>
      <c r="C67" s="47" t="s">
        <v>2582</v>
      </c>
      <c r="D67" s="47" t="n">
        <v>634</v>
      </c>
      <c r="E67" s="47" t="n">
        <v>554</v>
      </c>
      <c r="F67" s="45" t="n">
        <v>173.918699186992</v>
      </c>
      <c r="G67" s="47" t="n">
        <v>500</v>
      </c>
      <c r="H67" s="46" t="n">
        <v>0.85</v>
      </c>
      <c r="I67" s="46" t="n">
        <v>0.805993690851735</v>
      </c>
    </row>
    <row r="68" customFormat="false" ht="13.5" hidden="false" customHeight="true" outlineLevel="0" collapsed="false">
      <c r="A68" s="30" t="n">
        <v>67</v>
      </c>
      <c r="B68" s="43" t="s">
        <v>57</v>
      </c>
      <c r="C68" s="47" t="s">
        <v>2581</v>
      </c>
      <c r="D68" s="47" t="n">
        <v>826</v>
      </c>
      <c r="E68" s="47" t="n">
        <v>563</v>
      </c>
      <c r="F68" s="45" t="n">
        <v>25.8657407407407</v>
      </c>
      <c r="G68" s="47" t="n">
        <v>351</v>
      </c>
      <c r="H68" s="46" t="n">
        <v>0.176638176638177</v>
      </c>
      <c r="I68" s="46" t="n">
        <v>0.215496368038741</v>
      </c>
    </row>
    <row r="69" customFormat="false" ht="13.5" hidden="false" customHeight="true" outlineLevel="0" collapsed="false">
      <c r="A69" s="30" t="n">
        <v>68</v>
      </c>
      <c r="B69" s="43" t="s">
        <v>57</v>
      </c>
      <c r="C69" s="47" t="s">
        <v>2582</v>
      </c>
      <c r="D69" s="47" t="n">
        <v>392</v>
      </c>
      <c r="E69" s="47" t="n">
        <v>280</v>
      </c>
      <c r="F69" s="45" t="n">
        <v>34.4959349593496</v>
      </c>
      <c r="G69" s="47" t="n">
        <v>184</v>
      </c>
      <c r="H69" s="46" t="n">
        <v>0.33695652173913</v>
      </c>
      <c r="I69" s="46" t="n">
        <v>0.372448979591837</v>
      </c>
    </row>
    <row r="70" customFormat="false" ht="13.5" hidden="false" customHeight="true" outlineLevel="0" collapsed="false">
      <c r="A70" s="30" t="n">
        <v>69</v>
      </c>
      <c r="B70" s="43" t="s">
        <v>58</v>
      </c>
      <c r="C70" s="47" t="s">
        <v>2581</v>
      </c>
      <c r="D70" s="47" t="n">
        <v>793</v>
      </c>
      <c r="E70" s="47" t="n">
        <v>329</v>
      </c>
      <c r="F70" s="45" t="n">
        <v>87.3587301587302</v>
      </c>
      <c r="G70" s="47" t="n">
        <v>31</v>
      </c>
      <c r="H70" s="46" t="n">
        <v>0.709677419354839</v>
      </c>
      <c r="I70" s="46" t="n">
        <v>0.205548549810845</v>
      </c>
    </row>
    <row r="71" customFormat="false" ht="13.5" hidden="false" customHeight="true" outlineLevel="0" collapsed="false">
      <c r="A71" s="30" t="n">
        <v>70</v>
      </c>
      <c r="B71" s="43" t="s">
        <v>58</v>
      </c>
      <c r="C71" s="47" t="s">
        <v>2582</v>
      </c>
      <c r="D71" s="47" t="n">
        <v>0</v>
      </c>
      <c r="E71" s="47" t="n">
        <v>0</v>
      </c>
      <c r="F71" s="45" t="n">
        <v>0</v>
      </c>
      <c r="G71" s="47" t="n">
        <v>0</v>
      </c>
      <c r="H71" s="46" t="n">
        <v>0</v>
      </c>
      <c r="I71" s="46" t="n">
        <v>0</v>
      </c>
    </row>
    <row r="72" customFormat="false" ht="13.5" hidden="false" customHeight="true" outlineLevel="0" collapsed="false">
      <c r="A72" s="30" t="n">
        <v>71</v>
      </c>
      <c r="B72" s="43" t="s">
        <v>59</v>
      </c>
      <c r="C72" s="47" t="s">
        <v>2581</v>
      </c>
      <c r="D72" s="47" t="n">
        <v>787</v>
      </c>
      <c r="E72" s="47" t="n">
        <v>609</v>
      </c>
      <c r="F72" s="45" t="n">
        <v>119.035598705502</v>
      </c>
      <c r="G72" s="47" t="n">
        <v>222</v>
      </c>
      <c r="H72" s="46" t="n">
        <v>0.671171171171171</v>
      </c>
      <c r="I72" s="46" t="n">
        <v>0.607369758576874</v>
      </c>
    </row>
    <row r="73" customFormat="false" ht="13.5" hidden="false" customHeight="true" outlineLevel="0" collapsed="false">
      <c r="A73" s="30" t="n">
        <v>72</v>
      </c>
      <c r="B73" s="43" t="s">
        <v>59</v>
      </c>
      <c r="C73" s="47" t="s">
        <v>2582</v>
      </c>
      <c r="D73" s="47" t="n">
        <v>603</v>
      </c>
      <c r="E73" s="47" t="n">
        <v>473</v>
      </c>
      <c r="F73" s="45" t="n">
        <v>129.004255319149</v>
      </c>
      <c r="G73" s="47" t="n">
        <v>165</v>
      </c>
      <c r="H73" s="46" t="n">
        <v>0.709090909090909</v>
      </c>
      <c r="I73" s="46" t="n">
        <v>0.61028192371476</v>
      </c>
    </row>
    <row r="74" customFormat="false" ht="13.5" hidden="false" customHeight="true" outlineLevel="0" collapsed="false">
      <c r="A74" s="30" t="n">
        <v>73</v>
      </c>
      <c r="B74" s="43" t="s">
        <v>60</v>
      </c>
      <c r="C74" s="47" t="s">
        <v>2581</v>
      </c>
      <c r="D74" s="47" t="n">
        <v>779</v>
      </c>
      <c r="E74" s="47" t="n">
        <v>361</v>
      </c>
      <c r="F74" s="45" t="n">
        <v>98.6200345423143</v>
      </c>
      <c r="G74" s="47" t="n">
        <v>165</v>
      </c>
      <c r="H74" s="46" t="n">
        <v>0.321212121212121</v>
      </c>
      <c r="I74" s="46" t="n">
        <v>0.256739409499358</v>
      </c>
    </row>
    <row r="75" customFormat="false" ht="13.5" hidden="false" customHeight="true" outlineLevel="0" collapsed="false">
      <c r="A75" s="30" t="n">
        <v>74</v>
      </c>
      <c r="B75" s="43" t="s">
        <v>60</v>
      </c>
      <c r="C75" s="47" t="s">
        <v>2582</v>
      </c>
      <c r="D75" s="47" t="n">
        <v>0</v>
      </c>
      <c r="E75" s="47" t="n">
        <v>0</v>
      </c>
      <c r="F75" s="45" t="n">
        <v>0</v>
      </c>
      <c r="G75" s="47" t="n">
        <v>0</v>
      </c>
      <c r="H75" s="46" t="n">
        <v>0</v>
      </c>
      <c r="I75" s="46" t="n">
        <v>0</v>
      </c>
    </row>
    <row r="76" customFormat="false" ht="13.5" hidden="false" customHeight="true" outlineLevel="0" collapsed="false">
      <c r="A76" s="30" t="n">
        <v>75</v>
      </c>
      <c r="B76" s="43" t="s">
        <v>61</v>
      </c>
      <c r="C76" s="47" t="s">
        <v>2581</v>
      </c>
      <c r="D76" s="47" t="n">
        <v>768</v>
      </c>
      <c r="E76" s="47" t="n">
        <v>443</v>
      </c>
      <c r="F76" s="45" t="n">
        <v>15.7826666666667</v>
      </c>
      <c r="G76" s="47" t="n">
        <v>8</v>
      </c>
      <c r="H76" s="46" t="n">
        <v>0</v>
      </c>
      <c r="I76" s="46" t="n">
        <v>0.0234375</v>
      </c>
    </row>
    <row r="77" customFormat="false" ht="13.5" hidden="false" customHeight="true" outlineLevel="0" collapsed="false">
      <c r="A77" s="30" t="n">
        <v>76</v>
      </c>
      <c r="B77" s="43" t="s">
        <v>61</v>
      </c>
      <c r="C77" s="47" t="s">
        <v>2582</v>
      </c>
      <c r="D77" s="47" t="n">
        <v>776</v>
      </c>
      <c r="E77" s="47" t="n">
        <v>460</v>
      </c>
      <c r="F77" s="45" t="n">
        <v>15.5850785340314</v>
      </c>
      <c r="G77" s="47" t="n">
        <v>9</v>
      </c>
      <c r="H77" s="46" t="n">
        <v>0</v>
      </c>
      <c r="I77" s="46" t="n">
        <v>0.0154639175257732</v>
      </c>
    </row>
    <row r="78" customFormat="false" ht="13.5" hidden="false" customHeight="true" outlineLevel="0" collapsed="false">
      <c r="A78" s="30" t="n">
        <v>77</v>
      </c>
      <c r="B78" s="43" t="s">
        <v>62</v>
      </c>
      <c r="C78" s="47" t="s">
        <v>2581</v>
      </c>
      <c r="D78" s="47" t="n">
        <v>765</v>
      </c>
      <c r="E78" s="47" t="n">
        <v>557</v>
      </c>
      <c r="F78" s="45" t="n">
        <v>67.1844660194175</v>
      </c>
      <c r="G78" s="47" t="n">
        <v>215</v>
      </c>
      <c r="H78" s="46" t="n">
        <v>0.488372093023256</v>
      </c>
      <c r="I78" s="46" t="n">
        <v>0.326797385620915</v>
      </c>
    </row>
    <row r="79" customFormat="false" ht="13.5" hidden="false" customHeight="true" outlineLevel="0" collapsed="false">
      <c r="A79" s="30" t="n">
        <v>78</v>
      </c>
      <c r="B79" s="43" t="s">
        <v>62</v>
      </c>
      <c r="C79" s="47" t="s">
        <v>2582</v>
      </c>
      <c r="D79" s="47" t="n">
        <v>906</v>
      </c>
      <c r="E79" s="47" t="n">
        <v>629</v>
      </c>
      <c r="F79" s="45" t="n">
        <v>61.590051457976</v>
      </c>
      <c r="G79" s="47" t="n">
        <v>250</v>
      </c>
      <c r="H79" s="46" t="n">
        <v>0.5</v>
      </c>
      <c r="I79" s="46" t="n">
        <v>0.356512141280353</v>
      </c>
    </row>
    <row r="80" customFormat="false" ht="13.5" hidden="false" customHeight="true" outlineLevel="0" collapsed="false">
      <c r="A80" s="30" t="n">
        <v>79</v>
      </c>
      <c r="B80" s="43" t="s">
        <v>63</v>
      </c>
      <c r="C80" s="47" t="s">
        <v>2581</v>
      </c>
      <c r="D80" s="47" t="n">
        <v>760</v>
      </c>
      <c r="E80" s="47" t="n">
        <v>574</v>
      </c>
      <c r="F80" s="45" t="n">
        <v>164.324074074074</v>
      </c>
      <c r="G80" s="47" t="n">
        <v>318</v>
      </c>
      <c r="H80" s="46" t="n">
        <v>0.679245283018868</v>
      </c>
      <c r="I80" s="46" t="n">
        <v>0.573684210526316</v>
      </c>
    </row>
    <row r="81" customFormat="false" ht="13.5" hidden="false" customHeight="true" outlineLevel="0" collapsed="false">
      <c r="A81" s="30" t="n">
        <v>80</v>
      </c>
      <c r="B81" s="43" t="s">
        <v>63</v>
      </c>
      <c r="C81" s="47" t="s">
        <v>2582</v>
      </c>
      <c r="D81" s="47" t="n">
        <v>1055</v>
      </c>
      <c r="E81" s="47" t="n">
        <v>697</v>
      </c>
      <c r="F81" s="45" t="n">
        <v>142.837735849057</v>
      </c>
      <c r="G81" s="47" t="n">
        <v>402</v>
      </c>
      <c r="H81" s="46" t="n">
        <v>0.614427860696517</v>
      </c>
      <c r="I81" s="46" t="n">
        <v>0.497630331753555</v>
      </c>
    </row>
    <row r="82" customFormat="false" ht="13.5" hidden="false" customHeight="true" outlineLevel="0" collapsed="false">
      <c r="A82" s="30" t="n">
        <v>81</v>
      </c>
      <c r="B82" s="43" t="s">
        <v>64</v>
      </c>
      <c r="C82" s="47" t="s">
        <v>2581</v>
      </c>
      <c r="D82" s="47" t="n">
        <v>759</v>
      </c>
      <c r="E82" s="47" t="n">
        <v>510</v>
      </c>
      <c r="F82" s="45" t="n">
        <v>21.2783933518006</v>
      </c>
      <c r="G82" s="47" t="n">
        <v>18</v>
      </c>
      <c r="H82" s="46" t="n">
        <v>0.277777777777778</v>
      </c>
      <c r="I82" s="46" t="n">
        <v>0.0487483530961792</v>
      </c>
    </row>
    <row r="83" customFormat="false" ht="13.5" hidden="false" customHeight="true" outlineLevel="0" collapsed="false">
      <c r="A83" s="30" t="n">
        <v>82</v>
      </c>
      <c r="B83" s="43" t="s">
        <v>64</v>
      </c>
      <c r="C83" s="47" t="s">
        <v>2582</v>
      </c>
      <c r="D83" s="47" t="n">
        <v>901</v>
      </c>
      <c r="E83" s="47" t="n">
        <v>621</v>
      </c>
      <c r="F83" s="45" t="n">
        <v>28.307962529274</v>
      </c>
      <c r="G83" s="47" t="n">
        <v>20</v>
      </c>
      <c r="H83" s="46" t="n">
        <v>0.25</v>
      </c>
      <c r="I83" s="46" t="n">
        <v>0.0521642619311876</v>
      </c>
    </row>
    <row r="84" customFormat="false" ht="13.5" hidden="false" customHeight="true" outlineLevel="0" collapsed="false">
      <c r="A84" s="30" t="n">
        <v>83</v>
      </c>
      <c r="B84" s="43" t="s">
        <v>65</v>
      </c>
      <c r="C84" s="47" t="s">
        <v>2581</v>
      </c>
      <c r="D84" s="47" t="n">
        <v>758</v>
      </c>
      <c r="E84" s="47" t="n">
        <v>503</v>
      </c>
      <c r="F84" s="45" t="n">
        <v>35.3035190615836</v>
      </c>
      <c r="G84" s="47" t="n">
        <v>55</v>
      </c>
      <c r="H84" s="46" t="n">
        <v>0.2</v>
      </c>
      <c r="I84" s="46" t="n">
        <v>0.100263852242744</v>
      </c>
    </row>
    <row r="85" customFormat="false" ht="13.5" hidden="false" customHeight="true" outlineLevel="0" collapsed="false">
      <c r="A85" s="30" t="n">
        <v>84</v>
      </c>
      <c r="B85" s="43" t="s">
        <v>65</v>
      </c>
      <c r="C85" s="47" t="s">
        <v>2582</v>
      </c>
      <c r="D85" s="47" t="n">
        <v>1020</v>
      </c>
      <c r="E85" s="47" t="n">
        <v>670</v>
      </c>
      <c r="F85" s="45" t="n">
        <v>27.0225225225225</v>
      </c>
      <c r="G85" s="47" t="n">
        <v>94</v>
      </c>
      <c r="H85" s="46" t="n">
        <v>0.24468085106383</v>
      </c>
      <c r="I85" s="46" t="n">
        <v>0.129411764705882</v>
      </c>
    </row>
    <row r="86" customFormat="false" ht="13.5" hidden="false" customHeight="true" outlineLevel="0" collapsed="false">
      <c r="A86" s="30" t="n">
        <v>85</v>
      </c>
      <c r="B86" s="43" t="s">
        <v>66</v>
      </c>
      <c r="C86" s="47" t="s">
        <v>2581</v>
      </c>
      <c r="D86" s="47" t="n">
        <v>723</v>
      </c>
      <c r="E86" s="47" t="n">
        <v>644</v>
      </c>
      <c r="F86" s="45" t="n">
        <v>153.213973799127</v>
      </c>
      <c r="G86" s="47" t="n">
        <v>448</v>
      </c>
      <c r="H86" s="46" t="n">
        <v>0.870535714285714</v>
      </c>
      <c r="I86" s="46" t="n">
        <v>0.683264177040111</v>
      </c>
    </row>
    <row r="87" customFormat="false" ht="13.5" hidden="false" customHeight="true" outlineLevel="0" collapsed="false">
      <c r="A87" s="30" t="n">
        <v>86</v>
      </c>
      <c r="B87" s="43" t="s">
        <v>66</v>
      </c>
      <c r="C87" s="47" t="s">
        <v>2582</v>
      </c>
      <c r="D87" s="47" t="n">
        <v>423</v>
      </c>
      <c r="E87" s="47" t="n">
        <v>372</v>
      </c>
      <c r="F87" s="45" t="n">
        <v>116.803571428571</v>
      </c>
      <c r="G87" s="47" t="n">
        <v>219</v>
      </c>
      <c r="H87" s="46" t="n">
        <v>0.812785388127854</v>
      </c>
      <c r="I87" s="46" t="n">
        <v>0.602836879432624</v>
      </c>
    </row>
    <row r="88" customFormat="false" ht="13.5" hidden="false" customHeight="true" outlineLevel="0" collapsed="false">
      <c r="A88" s="30" t="n">
        <v>87</v>
      </c>
      <c r="B88" s="43" t="s">
        <v>67</v>
      </c>
      <c r="C88" s="47" t="s">
        <v>2581</v>
      </c>
      <c r="D88" s="47" t="n">
        <v>717</v>
      </c>
      <c r="E88" s="47" t="n">
        <v>444</v>
      </c>
      <c r="F88" s="45" t="n">
        <v>24.3618906942393</v>
      </c>
      <c r="G88" s="47" t="n">
        <v>30</v>
      </c>
      <c r="H88" s="46" t="n">
        <v>0.233333333333333</v>
      </c>
      <c r="I88" s="46" t="n">
        <v>0.0557880055788006</v>
      </c>
    </row>
    <row r="89" customFormat="false" ht="13.5" hidden="false" customHeight="true" outlineLevel="0" collapsed="false">
      <c r="A89" s="30" t="n">
        <v>88</v>
      </c>
      <c r="B89" s="43" t="s">
        <v>67</v>
      </c>
      <c r="C89" s="47" t="s">
        <v>2582</v>
      </c>
      <c r="D89" s="47" t="n">
        <v>1009</v>
      </c>
      <c r="E89" s="47" t="n">
        <v>563</v>
      </c>
      <c r="F89" s="45" t="n">
        <v>23.715625</v>
      </c>
      <c r="G89" s="47" t="n">
        <v>24</v>
      </c>
      <c r="H89" s="46" t="n">
        <v>0.208333333333333</v>
      </c>
      <c r="I89" s="46" t="n">
        <v>0.0485629335976214</v>
      </c>
    </row>
    <row r="90" customFormat="false" ht="13.5" hidden="false" customHeight="true" outlineLevel="0" collapsed="false">
      <c r="A90" s="30" t="n">
        <v>89</v>
      </c>
      <c r="B90" s="43" t="s">
        <v>68</v>
      </c>
      <c r="C90" s="47" t="s">
        <v>2581</v>
      </c>
      <c r="D90" s="47" t="n">
        <v>715</v>
      </c>
      <c r="E90" s="47" t="n">
        <v>600</v>
      </c>
      <c r="F90" s="45" t="n">
        <v>181.238372093023</v>
      </c>
      <c r="G90" s="47" t="n">
        <v>530</v>
      </c>
      <c r="H90" s="46" t="n">
        <v>0.79622641509434</v>
      </c>
      <c r="I90" s="46" t="n">
        <v>0.759440559440559</v>
      </c>
    </row>
    <row r="91" customFormat="false" ht="13.5" hidden="false" customHeight="true" outlineLevel="0" collapsed="false">
      <c r="A91" s="30" t="n">
        <v>90</v>
      </c>
      <c r="B91" s="43" t="s">
        <v>68</v>
      </c>
      <c r="C91" s="47" t="s">
        <v>2582</v>
      </c>
      <c r="D91" s="47" t="n">
        <v>270</v>
      </c>
      <c r="E91" s="47" t="n">
        <v>231</v>
      </c>
      <c r="F91" s="45" t="n">
        <v>197.053333333333</v>
      </c>
      <c r="G91" s="47" t="n">
        <v>192</v>
      </c>
      <c r="H91" s="46" t="n">
        <v>0.796875</v>
      </c>
      <c r="I91" s="46" t="n">
        <v>0.722222222222222</v>
      </c>
    </row>
    <row r="92" customFormat="false" ht="13.5" hidden="false" customHeight="true" outlineLevel="0" collapsed="false">
      <c r="A92" s="30" t="n">
        <v>91</v>
      </c>
      <c r="B92" s="43" t="s">
        <v>69</v>
      </c>
      <c r="C92" s="47" t="s">
        <v>2581</v>
      </c>
      <c r="D92" s="47" t="n">
        <v>683</v>
      </c>
      <c r="E92" s="47" t="n">
        <v>598</v>
      </c>
      <c r="F92" s="45" t="n">
        <v>118.694915254237</v>
      </c>
      <c r="G92" s="47" t="n">
        <v>474</v>
      </c>
      <c r="H92" s="46" t="n">
        <v>0.869198312236287</v>
      </c>
      <c r="I92" s="46" t="n">
        <v>0.740849194729136</v>
      </c>
    </row>
    <row r="93" customFormat="false" ht="13.5" hidden="false" customHeight="true" outlineLevel="0" collapsed="false">
      <c r="A93" s="30" t="n">
        <v>92</v>
      </c>
      <c r="B93" s="43" t="s">
        <v>69</v>
      </c>
      <c r="C93" s="47" t="s">
        <v>2582</v>
      </c>
      <c r="D93" s="47" t="n">
        <v>5110</v>
      </c>
      <c r="E93" s="47" t="n">
        <v>4344</v>
      </c>
      <c r="F93" s="45" t="n">
        <v>166.565918653576</v>
      </c>
      <c r="G93" s="47" t="n">
        <v>3297</v>
      </c>
      <c r="H93" s="46" t="n">
        <v>0.835304822565969</v>
      </c>
      <c r="I93" s="46" t="n">
        <v>0.720939334637965</v>
      </c>
    </row>
    <row r="94" customFormat="false" ht="13.5" hidden="false" customHeight="true" outlineLevel="0" collapsed="false">
      <c r="A94" s="30" t="n">
        <v>93</v>
      </c>
      <c r="B94" s="43" t="s">
        <v>70</v>
      </c>
      <c r="C94" s="47" t="s">
        <v>2581</v>
      </c>
      <c r="D94" s="47" t="n">
        <v>648</v>
      </c>
      <c r="E94" s="47" t="n">
        <v>445</v>
      </c>
      <c r="F94" s="45" t="n">
        <v>13.9836333878887</v>
      </c>
      <c r="G94" s="47" t="n">
        <v>33</v>
      </c>
      <c r="H94" s="46" t="n">
        <v>0.212121212121212</v>
      </c>
      <c r="I94" s="46" t="n">
        <v>0.0570987654320988</v>
      </c>
    </row>
    <row r="95" customFormat="false" ht="13.5" hidden="false" customHeight="true" outlineLevel="0" collapsed="false">
      <c r="A95" s="30" t="n">
        <v>94</v>
      </c>
      <c r="B95" s="43" t="s">
        <v>70</v>
      </c>
      <c r="C95" s="47" t="s">
        <v>2582</v>
      </c>
      <c r="D95" s="47" t="n">
        <v>169</v>
      </c>
      <c r="E95" s="47" t="n">
        <v>116</v>
      </c>
      <c r="F95" s="45" t="n">
        <v>10.5641025641026</v>
      </c>
      <c r="G95" s="47" t="n">
        <v>9</v>
      </c>
      <c r="H95" s="46" t="n">
        <v>0.111111111111111</v>
      </c>
      <c r="I95" s="46" t="n">
        <v>0.0769230769230769</v>
      </c>
    </row>
    <row r="96" customFormat="false" ht="13.5" hidden="false" customHeight="true" outlineLevel="0" collapsed="false">
      <c r="A96" s="30" t="n">
        <v>95</v>
      </c>
      <c r="B96" s="43" t="s">
        <v>71</v>
      </c>
      <c r="C96" s="47" t="s">
        <v>2581</v>
      </c>
      <c r="D96" s="47" t="n">
        <v>639</v>
      </c>
      <c r="E96" s="47" t="n">
        <v>395</v>
      </c>
      <c r="F96" s="45" t="n">
        <v>20.3407534246575</v>
      </c>
      <c r="G96" s="47" t="n">
        <v>24</v>
      </c>
      <c r="H96" s="46" t="n">
        <v>0.291666666666667</v>
      </c>
      <c r="I96" s="46" t="n">
        <v>0.0860719874804382</v>
      </c>
    </row>
    <row r="97" customFormat="false" ht="13.5" hidden="false" customHeight="true" outlineLevel="0" collapsed="false">
      <c r="A97" s="30" t="n">
        <v>96</v>
      </c>
      <c r="B97" s="43" t="s">
        <v>71</v>
      </c>
      <c r="C97" s="47" t="s">
        <v>2582</v>
      </c>
      <c r="D97" s="47" t="n">
        <v>758</v>
      </c>
      <c r="E97" s="47" t="n">
        <v>449</v>
      </c>
      <c r="F97" s="45" t="n">
        <v>33.3428165007112</v>
      </c>
      <c r="G97" s="47" t="n">
        <v>22</v>
      </c>
      <c r="H97" s="46" t="n">
        <v>0.409090909090909</v>
      </c>
      <c r="I97" s="46" t="n">
        <v>0.0725593667546174</v>
      </c>
    </row>
    <row r="98" customFormat="false" ht="13.5" hidden="false" customHeight="true" outlineLevel="0" collapsed="false">
      <c r="A98" s="30" t="n">
        <v>97</v>
      </c>
      <c r="B98" s="43" t="s">
        <v>72</v>
      </c>
      <c r="C98" s="47" t="s">
        <v>2581</v>
      </c>
      <c r="D98" s="47" t="n">
        <v>632</v>
      </c>
      <c r="E98" s="47" t="n">
        <v>507</v>
      </c>
      <c r="F98" s="45" t="n">
        <v>204.077380952381</v>
      </c>
      <c r="G98" s="47" t="n">
        <v>456</v>
      </c>
      <c r="H98" s="46" t="n">
        <v>0.804824561403509</v>
      </c>
      <c r="I98" s="46" t="n">
        <v>0.734177215189873</v>
      </c>
    </row>
    <row r="99" customFormat="false" ht="13.5" hidden="false" customHeight="true" outlineLevel="0" collapsed="false">
      <c r="A99" s="30" t="n">
        <v>98</v>
      </c>
      <c r="B99" s="43" t="s">
        <v>72</v>
      </c>
      <c r="C99" s="47" t="s">
        <v>2582</v>
      </c>
      <c r="D99" s="47" t="n">
        <v>721</v>
      </c>
      <c r="E99" s="47" t="n">
        <v>558</v>
      </c>
      <c r="F99" s="45" t="n">
        <v>136.808429118774</v>
      </c>
      <c r="G99" s="47" t="n">
        <v>457</v>
      </c>
      <c r="H99" s="46" t="n">
        <v>0.74617067833698</v>
      </c>
      <c r="I99" s="46" t="n">
        <v>0.638002773925104</v>
      </c>
    </row>
    <row r="100" customFormat="false" ht="13.5" hidden="false" customHeight="true" outlineLevel="0" collapsed="false">
      <c r="A100" s="30" t="n">
        <v>99</v>
      </c>
      <c r="B100" s="43" t="s">
        <v>73</v>
      </c>
      <c r="C100" s="47" t="s">
        <v>2581</v>
      </c>
      <c r="D100" s="47" t="n">
        <v>628</v>
      </c>
      <c r="E100" s="47" t="n">
        <v>460</v>
      </c>
      <c r="F100" s="45" t="n">
        <v>61.0688888888889</v>
      </c>
      <c r="G100" s="47" t="n">
        <v>52</v>
      </c>
      <c r="H100" s="46" t="n">
        <v>0.442307692307692</v>
      </c>
      <c r="I100" s="46" t="n">
        <v>0.28343949044586</v>
      </c>
    </row>
    <row r="101" customFormat="false" ht="13.5" hidden="false" customHeight="true" outlineLevel="0" collapsed="false">
      <c r="A101" s="30" t="n">
        <v>100</v>
      </c>
      <c r="B101" s="43" t="s">
        <v>73</v>
      </c>
      <c r="C101" s="47" t="s">
        <v>2582</v>
      </c>
      <c r="D101" s="47" t="n">
        <v>328</v>
      </c>
      <c r="E101" s="47" t="n">
        <v>285</v>
      </c>
      <c r="F101" s="45" t="n">
        <v>18.0921985815603</v>
      </c>
      <c r="G101" s="47" t="n">
        <v>23</v>
      </c>
      <c r="H101" s="46" t="n">
        <v>0.521739130434783</v>
      </c>
      <c r="I101" s="46" t="n">
        <v>0.140243902439024</v>
      </c>
    </row>
    <row r="102" customFormat="false" ht="13.5" hidden="false" customHeight="true" outlineLevel="0" collapsed="false">
      <c r="A102" s="30"/>
      <c r="B102" s="47"/>
      <c r="C102" s="47" t="s">
        <v>2581</v>
      </c>
      <c r="D102" s="47" t="n">
        <v>225460</v>
      </c>
      <c r="E102" s="47" t="n">
        <v>165286</v>
      </c>
      <c r="F102" s="45" t="n">
        <v>76.0523091618905</v>
      </c>
      <c r="G102" s="47" t="n">
        <v>80992</v>
      </c>
      <c r="H102" s="46" t="n">
        <v>0.57628437025422</v>
      </c>
      <c r="I102" s="46" t="n">
        <v>0.359230018628582</v>
      </c>
    </row>
    <row r="103" customFormat="false" ht="13.5" hidden="false" customHeight="true" outlineLevel="0" collapsed="false">
      <c r="A103" s="30"/>
      <c r="B103" s="47"/>
      <c r="C103" s="47" t="s">
        <v>2582</v>
      </c>
      <c r="D103" s="47" t="n">
        <v>272982</v>
      </c>
      <c r="E103" s="47" t="n">
        <v>197379</v>
      </c>
      <c r="F103" s="45" t="n">
        <v>72.361293232235</v>
      </c>
      <c r="G103" s="47" t="n">
        <v>95597</v>
      </c>
      <c r="H103" s="46" t="n">
        <v>0.564285490130443</v>
      </c>
      <c r="I103" s="46" t="n">
        <v>0.35019525096892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3</v>
      </c>
      <c r="C1" s="43" t="s">
        <v>2580</v>
      </c>
      <c r="D1" s="43" t="s">
        <v>2527</v>
      </c>
      <c r="E1" s="43" t="s">
        <v>15</v>
      </c>
      <c r="F1" s="43" t="s">
        <v>2529</v>
      </c>
      <c r="G1" s="43" t="s">
        <v>2528</v>
      </c>
    </row>
    <row r="2" customFormat="false" ht="13.5" hidden="false" customHeight="true" outlineLevel="0" collapsed="false">
      <c r="A2" s="44" t="n">
        <v>1</v>
      </c>
      <c r="B2" s="47" t="s">
        <v>2584</v>
      </c>
      <c r="C2" s="47" t="s">
        <v>2581</v>
      </c>
      <c r="D2" s="47" t="n">
        <v>661</v>
      </c>
      <c r="E2" s="47" t="n">
        <v>910</v>
      </c>
      <c r="F2" s="45" t="n">
        <v>25.0998487140696</v>
      </c>
      <c r="G2" s="45" t="n">
        <v>1.3767019667171</v>
      </c>
    </row>
    <row r="3" customFormat="false" ht="13.5" hidden="false" customHeight="true" outlineLevel="0" collapsed="false">
      <c r="A3" s="44" t="n">
        <v>2</v>
      </c>
      <c r="B3" s="47" t="s">
        <v>2584</v>
      </c>
      <c r="C3" s="47" t="s">
        <v>2582</v>
      </c>
      <c r="D3" s="47" t="n">
        <v>1921</v>
      </c>
      <c r="E3" s="47" t="n">
        <v>2790</v>
      </c>
      <c r="F3" s="45" t="n">
        <v>30.0124934929724</v>
      </c>
      <c r="G3" s="45" t="n">
        <v>1.45236855804269</v>
      </c>
    </row>
    <row r="4" customFormat="false" ht="13.5" hidden="false" customHeight="true" outlineLevel="0" collapsed="false">
      <c r="A4" s="44" t="n">
        <v>3</v>
      </c>
      <c r="B4" s="47" t="s">
        <v>2585</v>
      </c>
      <c r="C4" s="47" t="s">
        <v>2581</v>
      </c>
      <c r="D4" s="47" t="n">
        <v>196</v>
      </c>
      <c r="E4" s="47" t="n">
        <v>349</v>
      </c>
      <c r="F4" s="45" t="n">
        <v>47.3979591836735</v>
      </c>
      <c r="G4" s="45" t="n">
        <v>1.78061224489796</v>
      </c>
    </row>
    <row r="5" customFormat="false" ht="13.5" hidden="false" customHeight="true" outlineLevel="0" collapsed="false">
      <c r="A5" s="44" t="n">
        <v>4</v>
      </c>
      <c r="B5" s="47" t="s">
        <v>2585</v>
      </c>
      <c r="C5" s="47" t="s">
        <v>2582</v>
      </c>
      <c r="D5" s="47" t="n">
        <v>288</v>
      </c>
      <c r="E5" s="47" t="n">
        <v>552</v>
      </c>
      <c r="F5" s="45" t="n">
        <v>76.4166666666667</v>
      </c>
      <c r="G5" s="45" t="n">
        <v>1.91666666666667</v>
      </c>
    </row>
    <row r="6" customFormat="false" ht="13.5" hidden="false" customHeight="true" outlineLevel="0" collapsed="false">
      <c r="A6" s="44" t="n">
        <v>5</v>
      </c>
      <c r="B6" s="47" t="s">
        <v>2586</v>
      </c>
      <c r="C6" s="47" t="s">
        <v>2581</v>
      </c>
      <c r="D6" s="47" t="n">
        <v>49</v>
      </c>
      <c r="E6" s="47" t="n">
        <v>191</v>
      </c>
      <c r="F6" s="45" t="n">
        <v>137.102040816327</v>
      </c>
      <c r="G6" s="45" t="n">
        <v>3.89795918367347</v>
      </c>
    </row>
    <row r="7" customFormat="false" ht="13.5" hidden="false" customHeight="true" outlineLevel="0" collapsed="false">
      <c r="A7" s="44" t="n">
        <v>6</v>
      </c>
      <c r="B7" s="47" t="s">
        <v>2586</v>
      </c>
      <c r="C7" s="47" t="s">
        <v>2582</v>
      </c>
      <c r="D7" s="47" t="n">
        <v>65</v>
      </c>
      <c r="E7" s="47" t="n">
        <v>167</v>
      </c>
      <c r="F7" s="45" t="n">
        <v>53.1846153846154</v>
      </c>
      <c r="G7" s="45" t="n">
        <v>2.56923076923077</v>
      </c>
    </row>
    <row r="8" customFormat="false" ht="13.5" hidden="false" customHeight="true" outlineLevel="0" collapsed="false">
      <c r="A8" s="44" t="n">
        <v>7</v>
      </c>
      <c r="B8" s="47" t="s">
        <v>2587</v>
      </c>
      <c r="C8" s="47" t="s">
        <v>2581</v>
      </c>
      <c r="D8" s="47" t="n">
        <v>12</v>
      </c>
      <c r="E8" s="47" t="n">
        <v>27</v>
      </c>
      <c r="F8" s="45" t="n">
        <v>101.666666666667</v>
      </c>
      <c r="G8" s="45" t="n">
        <v>2.25</v>
      </c>
    </row>
    <row r="9" customFormat="false" ht="13.5" hidden="false" customHeight="true" outlineLevel="0" collapsed="false">
      <c r="A9" s="44" t="n">
        <v>8</v>
      </c>
      <c r="B9" s="47" t="s">
        <v>2587</v>
      </c>
      <c r="C9" s="47" t="s">
        <v>2582</v>
      </c>
      <c r="D9" s="47" t="n">
        <v>15</v>
      </c>
      <c r="E9" s="47" t="n">
        <v>28</v>
      </c>
      <c r="F9" s="45" t="n">
        <v>9.4</v>
      </c>
      <c r="G9" s="45" t="n">
        <v>1.86666666666667</v>
      </c>
    </row>
    <row r="10" customFormat="false" ht="13.5" hidden="false" customHeight="true" outlineLevel="0" collapsed="false">
      <c r="A10" s="44" t="n">
        <v>9</v>
      </c>
      <c r="B10" s="47" t="s">
        <v>2588</v>
      </c>
      <c r="C10" s="47" t="s">
        <v>2581</v>
      </c>
      <c r="D10" s="47" t="n">
        <v>9</v>
      </c>
      <c r="E10" s="47" t="n">
        <v>29</v>
      </c>
      <c r="F10" s="45" t="n">
        <v>93.5555555555556</v>
      </c>
      <c r="G10" s="45" t="n">
        <v>3.22222222222222</v>
      </c>
    </row>
    <row r="11" customFormat="false" ht="13.5" hidden="false" customHeight="true" outlineLevel="0" collapsed="false">
      <c r="A11" s="44" t="n">
        <v>10</v>
      </c>
      <c r="B11" s="47" t="s">
        <v>2588</v>
      </c>
      <c r="C11" s="47" t="s">
        <v>2582</v>
      </c>
      <c r="D11" s="47" t="n">
        <v>14</v>
      </c>
      <c r="E11" s="47" t="n">
        <v>31</v>
      </c>
      <c r="F11" s="45" t="n">
        <v>43.2142857142857</v>
      </c>
      <c r="G11" s="45" t="n">
        <v>2.21428571428571</v>
      </c>
    </row>
    <row r="12" customFormat="false" ht="13.5" hidden="false" customHeight="true" outlineLevel="0" collapsed="false">
      <c r="A12" s="44" t="n">
        <v>11</v>
      </c>
      <c r="B12" s="47" t="s">
        <v>2589</v>
      </c>
      <c r="C12" s="47" t="s">
        <v>2581</v>
      </c>
      <c r="D12" s="47" t="n">
        <v>7</v>
      </c>
      <c r="E12" s="47" t="n">
        <v>7</v>
      </c>
      <c r="F12" s="45" t="n">
        <v>0</v>
      </c>
      <c r="G12" s="45" t="n">
        <v>1</v>
      </c>
    </row>
    <row r="13" customFormat="false" ht="13.5" hidden="false" customHeight="true" outlineLevel="0" collapsed="false">
      <c r="A13" s="44" t="n">
        <v>12</v>
      </c>
      <c r="B13" s="47" t="s">
        <v>2589</v>
      </c>
      <c r="C13" s="47" t="s">
        <v>2582</v>
      </c>
      <c r="D13" s="47" t="n">
        <v>6</v>
      </c>
      <c r="E13" s="47" t="n">
        <v>10</v>
      </c>
      <c r="F13" s="45" t="n">
        <v>20.1666666666667</v>
      </c>
      <c r="G13" s="45" t="n">
        <v>1.66666666666667</v>
      </c>
    </row>
    <row r="14" customFormat="false" ht="13.5" hidden="false" customHeight="true" outlineLevel="0" collapsed="false">
      <c r="A14" s="44" t="n">
        <v>13</v>
      </c>
      <c r="B14" s="47" t="s">
        <v>2590</v>
      </c>
      <c r="C14" s="47" t="s">
        <v>2581</v>
      </c>
      <c r="D14" s="47" t="n">
        <v>6</v>
      </c>
      <c r="E14" s="47" t="n">
        <v>23</v>
      </c>
      <c r="F14" s="45" t="n">
        <v>117.833333333333</v>
      </c>
      <c r="G14" s="45" t="n">
        <v>3.83333333333333</v>
      </c>
    </row>
    <row r="15" customFormat="false" ht="13.5" hidden="false" customHeight="true" outlineLevel="0" collapsed="false">
      <c r="A15" s="44" t="n">
        <v>14</v>
      </c>
      <c r="B15" s="47" t="s">
        <v>2590</v>
      </c>
      <c r="C15" s="47" t="s">
        <v>2582</v>
      </c>
      <c r="D15" s="47" t="n">
        <v>6</v>
      </c>
      <c r="E15" s="47" t="n">
        <v>24</v>
      </c>
      <c r="F15" s="45" t="n">
        <v>56.1666666666667</v>
      </c>
      <c r="G15" s="45" t="n">
        <v>4</v>
      </c>
    </row>
    <row r="16" customFormat="false" ht="13.5" hidden="false" customHeight="true" outlineLevel="0" collapsed="false">
      <c r="A16" s="44" t="n">
        <v>15</v>
      </c>
      <c r="B16" s="47" t="s">
        <v>2591</v>
      </c>
      <c r="C16" s="47" t="s">
        <v>2581</v>
      </c>
      <c r="D16" s="47" t="n">
        <v>3</v>
      </c>
      <c r="E16" s="47" t="n">
        <v>3</v>
      </c>
      <c r="F16" s="45" t="n">
        <v>0</v>
      </c>
      <c r="G16" s="45" t="n">
        <v>1</v>
      </c>
    </row>
    <row r="17" customFormat="false" ht="13.5" hidden="false" customHeight="true" outlineLevel="0" collapsed="false">
      <c r="A17" s="44" t="n">
        <v>16</v>
      </c>
      <c r="B17" s="47" t="s">
        <v>2591</v>
      </c>
      <c r="C17" s="47" t="s">
        <v>2582</v>
      </c>
      <c r="D17" s="47" t="n">
        <v>5</v>
      </c>
      <c r="E17" s="47" t="n">
        <v>5</v>
      </c>
      <c r="F17" s="45" t="n">
        <v>0</v>
      </c>
      <c r="G17" s="45" t="n">
        <v>1</v>
      </c>
    </row>
    <row r="18" customFormat="false" ht="13.5" hidden="false" customHeight="true" outlineLevel="0" collapsed="false">
      <c r="A18" s="44" t="n">
        <v>17</v>
      </c>
      <c r="B18" s="47" t="s">
        <v>2592</v>
      </c>
      <c r="C18" s="47" t="s">
        <v>2581</v>
      </c>
      <c r="D18" s="47" t="n">
        <v>3</v>
      </c>
      <c r="E18" s="47" t="n">
        <v>3</v>
      </c>
      <c r="F18" s="45" t="n">
        <v>0</v>
      </c>
      <c r="G18" s="45" t="n">
        <v>1</v>
      </c>
    </row>
    <row r="19" customFormat="false" ht="13.5" hidden="false" customHeight="true" outlineLevel="0" collapsed="false">
      <c r="A19" s="44" t="n">
        <v>18</v>
      </c>
      <c r="B19" s="47" t="s">
        <v>2592</v>
      </c>
      <c r="C19" s="47" t="s">
        <v>2582</v>
      </c>
      <c r="D19" s="47" t="n">
        <v>3</v>
      </c>
      <c r="E19" s="47" t="n">
        <v>5</v>
      </c>
      <c r="F19" s="45" t="n">
        <v>120.333333333333</v>
      </c>
      <c r="G19" s="45" t="n">
        <v>1.66666666666667</v>
      </c>
    </row>
    <row r="20" customFormat="false" ht="15" hidden="false" customHeight="true" outlineLevel="0" collapsed="false">
      <c r="A20" s="44" t="n">
        <v>19</v>
      </c>
      <c r="B20" s="47" t="s">
        <v>2593</v>
      </c>
      <c r="C20" s="47" t="s">
        <v>2581</v>
      </c>
      <c r="D20" s="47" t="n">
        <v>2</v>
      </c>
      <c r="E20" s="47" t="n">
        <v>2</v>
      </c>
      <c r="F20" s="45" t="n">
        <v>0</v>
      </c>
      <c r="G20" s="45" t="n">
        <v>1</v>
      </c>
    </row>
    <row r="21" customFormat="false" ht="15" hidden="false" customHeight="true" outlineLevel="0" collapsed="false">
      <c r="A21" s="44" t="n">
        <v>20</v>
      </c>
      <c r="B21" s="47" t="s">
        <v>2593</v>
      </c>
      <c r="C21" s="47" t="s">
        <v>2582</v>
      </c>
      <c r="D21" s="47" t="n">
        <v>1</v>
      </c>
      <c r="E21" s="47" t="n">
        <v>1</v>
      </c>
      <c r="F21" s="45" t="n">
        <v>0</v>
      </c>
      <c r="G21" s="45" t="n">
        <v>1</v>
      </c>
    </row>
    <row r="22" customFormat="false" ht="15" hidden="false" customHeight="true" outlineLevel="0" collapsed="false">
      <c r="A22" s="44" t="n">
        <v>21</v>
      </c>
      <c r="B22" s="47" t="s">
        <v>2594</v>
      </c>
      <c r="C22" s="47" t="s">
        <v>2581</v>
      </c>
      <c r="D22" s="47" t="n">
        <v>2</v>
      </c>
      <c r="E22" s="47" t="n">
        <v>3</v>
      </c>
      <c r="F22" s="45" t="n">
        <v>3</v>
      </c>
      <c r="G22" s="45" t="n">
        <v>1.5</v>
      </c>
    </row>
    <row r="23" customFormat="false" ht="15" hidden="false" customHeight="true" outlineLevel="0" collapsed="false">
      <c r="A23" s="44" t="n">
        <v>22</v>
      </c>
      <c r="B23" s="47" t="s">
        <v>2594</v>
      </c>
      <c r="C23" s="47" t="s">
        <v>2582</v>
      </c>
      <c r="D23" s="47" t="n">
        <v>0</v>
      </c>
      <c r="E23" s="47" t="n">
        <v>0</v>
      </c>
      <c r="F23" s="45" t="n">
        <v>0</v>
      </c>
      <c r="G23" s="45" t="n">
        <v>0</v>
      </c>
    </row>
    <row r="24" customFormat="false" ht="15" hidden="false" customHeight="true" outlineLevel="0" collapsed="false">
      <c r="A24" s="44" t="n">
        <v>23</v>
      </c>
      <c r="B24" s="47" t="s">
        <v>2595</v>
      </c>
      <c r="C24" s="47" t="s">
        <v>2581</v>
      </c>
      <c r="D24" s="47" t="n">
        <v>1</v>
      </c>
      <c r="E24" s="47" t="n">
        <v>8</v>
      </c>
      <c r="F24" s="45" t="n">
        <v>3663</v>
      </c>
      <c r="G24" s="45" t="n">
        <v>8</v>
      </c>
    </row>
    <row r="25" customFormat="false" ht="15" hidden="false" customHeight="true" outlineLevel="0" collapsed="false">
      <c r="A25" s="44" t="n">
        <v>24</v>
      </c>
      <c r="B25" s="47" t="s">
        <v>2595</v>
      </c>
      <c r="C25" s="47" t="s">
        <v>2582</v>
      </c>
      <c r="D25" s="47" t="n">
        <v>1</v>
      </c>
      <c r="E25" s="47" t="n">
        <v>1</v>
      </c>
      <c r="F25" s="45" t="n">
        <v>0</v>
      </c>
      <c r="G25" s="45" t="n">
        <v>1</v>
      </c>
    </row>
    <row r="26" customFormat="false" ht="15" hidden="false" customHeight="true" outlineLevel="0" collapsed="false">
      <c r="A26" s="44" t="n">
        <v>25</v>
      </c>
      <c r="B26" s="47" t="s">
        <v>2596</v>
      </c>
      <c r="C26" s="47" t="s">
        <v>2581</v>
      </c>
      <c r="D26" s="47" t="n">
        <v>1</v>
      </c>
      <c r="E26" s="47" t="n">
        <v>1</v>
      </c>
      <c r="F26" s="45" t="n">
        <v>0</v>
      </c>
      <c r="G26" s="45" t="n">
        <v>1</v>
      </c>
    </row>
    <row r="27" customFormat="false" ht="15" hidden="false" customHeight="true" outlineLevel="0" collapsed="false">
      <c r="A27" s="44" t="n">
        <v>26</v>
      </c>
      <c r="B27" s="47" t="s">
        <v>2596</v>
      </c>
      <c r="C27" s="47" t="s">
        <v>2582</v>
      </c>
      <c r="D27" s="47" t="n">
        <v>0</v>
      </c>
      <c r="E27" s="47" t="n">
        <v>0</v>
      </c>
      <c r="F27" s="45" t="n">
        <v>0</v>
      </c>
      <c r="G27" s="45"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80</v>
      </c>
      <c r="D1" s="43" t="s">
        <v>15</v>
      </c>
      <c r="E1" s="43" t="s">
        <v>16</v>
      </c>
      <c r="F1" s="43" t="s">
        <v>17</v>
      </c>
      <c r="G1" s="43" t="s">
        <v>21</v>
      </c>
      <c r="H1" s="43" t="s">
        <v>22</v>
      </c>
      <c r="I1" s="43" t="s">
        <v>23</v>
      </c>
    </row>
    <row r="2" customFormat="false" ht="13.5" hidden="false" customHeight="false" outlineLevel="0" collapsed="false">
      <c r="A2" s="30" t="n">
        <v>1</v>
      </c>
      <c r="B2" s="43" t="s">
        <v>26</v>
      </c>
      <c r="C2" s="47" t="s">
        <v>2581</v>
      </c>
      <c r="D2" s="47" t="n">
        <v>3213</v>
      </c>
      <c r="E2" s="47" t="n">
        <v>2828</v>
      </c>
      <c r="F2" s="45" t="n">
        <v>228.147186147186</v>
      </c>
      <c r="G2" s="47" t="n">
        <v>2442</v>
      </c>
      <c r="H2" s="46" t="n">
        <v>0.841113841113841</v>
      </c>
      <c r="I2" s="46" t="n">
        <v>0.784313725490196</v>
      </c>
    </row>
    <row r="3" customFormat="false" ht="13.5" hidden="false" customHeight="false" outlineLevel="0" collapsed="false">
      <c r="A3" s="30" t="n">
        <v>2</v>
      </c>
      <c r="B3" s="43" t="s">
        <v>26</v>
      </c>
      <c r="C3" s="47" t="s">
        <v>2582</v>
      </c>
      <c r="D3" s="47" t="n">
        <v>857</v>
      </c>
      <c r="E3" s="47" t="n">
        <v>765</v>
      </c>
      <c r="F3" s="45" t="n">
        <v>172.116822429907</v>
      </c>
      <c r="G3" s="47" t="n">
        <v>631</v>
      </c>
      <c r="H3" s="46" t="n">
        <v>0.838351822503962</v>
      </c>
      <c r="I3" s="46" t="n">
        <v>0.750291715285881</v>
      </c>
    </row>
    <row r="4" customFormat="false" ht="13.5" hidden="false" customHeight="false" outlineLevel="0" collapsed="false">
      <c r="A4" s="30" t="n">
        <v>3</v>
      </c>
      <c r="B4" s="43" t="s">
        <v>40</v>
      </c>
      <c r="C4" s="47" t="s">
        <v>2581</v>
      </c>
      <c r="D4" s="47" t="n">
        <v>1287</v>
      </c>
      <c r="E4" s="47" t="n">
        <v>988</v>
      </c>
      <c r="F4" s="45" t="n">
        <v>282.195691202873</v>
      </c>
      <c r="G4" s="47" t="n">
        <v>107</v>
      </c>
      <c r="H4" s="46" t="n">
        <v>0.719626168224299</v>
      </c>
      <c r="I4" s="46" t="n">
        <v>0.567210567210567</v>
      </c>
    </row>
    <row r="5" customFormat="false" ht="13.5" hidden="false" customHeight="false" outlineLevel="0" collapsed="false">
      <c r="A5" s="30" t="n">
        <v>4</v>
      </c>
      <c r="B5" s="43" t="s">
        <v>40</v>
      </c>
      <c r="C5" s="47" t="s">
        <v>2582</v>
      </c>
      <c r="D5" s="47" t="n">
        <v>0</v>
      </c>
      <c r="E5" s="47" t="n">
        <v>0</v>
      </c>
      <c r="F5" s="45" t="n">
        <v>0</v>
      </c>
      <c r="G5" s="47" t="n">
        <v>0</v>
      </c>
      <c r="H5" s="46" t="n">
        <v>0</v>
      </c>
      <c r="I5" s="46" t="n">
        <v>0</v>
      </c>
    </row>
    <row r="6" customFormat="false" ht="13.5" hidden="false" customHeight="false" outlineLevel="0" collapsed="false">
      <c r="A6" s="30" t="n">
        <v>5</v>
      </c>
      <c r="B6" s="43" t="s">
        <v>41</v>
      </c>
      <c r="C6" s="47" t="s">
        <v>2581</v>
      </c>
      <c r="D6" s="47" t="n">
        <v>1120</v>
      </c>
      <c r="E6" s="47" t="n">
        <v>833</v>
      </c>
      <c r="F6" s="45" t="n">
        <v>265.357686453577</v>
      </c>
      <c r="G6" s="47" t="n">
        <v>108</v>
      </c>
      <c r="H6" s="46" t="n">
        <v>0.564814814814815</v>
      </c>
      <c r="I6" s="46" t="n">
        <v>0.413392857142857</v>
      </c>
    </row>
    <row r="7" customFormat="false" ht="13.5" hidden="false" customHeight="false" outlineLevel="0" collapsed="false">
      <c r="A7" s="30" t="n">
        <v>6</v>
      </c>
      <c r="B7" s="43" t="s">
        <v>41</v>
      </c>
      <c r="C7" s="47" t="s">
        <v>2582</v>
      </c>
      <c r="D7" s="47" t="n">
        <v>0</v>
      </c>
      <c r="E7" s="47" t="n">
        <v>0</v>
      </c>
      <c r="F7" s="45" t="n">
        <v>0</v>
      </c>
      <c r="G7" s="47" t="n">
        <v>0</v>
      </c>
      <c r="H7" s="46" t="n">
        <v>0</v>
      </c>
      <c r="I7" s="46" t="n">
        <v>0</v>
      </c>
    </row>
    <row r="8" customFormat="false" ht="13.5" hidden="false" customHeight="false" outlineLevel="0" collapsed="false">
      <c r="A8" s="30" t="n">
        <v>7</v>
      </c>
      <c r="B8" s="43" t="s">
        <v>31</v>
      </c>
      <c r="C8" s="47" t="s">
        <v>2581</v>
      </c>
      <c r="D8" s="47" t="n">
        <v>1876</v>
      </c>
      <c r="E8" s="47" t="n">
        <v>1210</v>
      </c>
      <c r="F8" s="45" t="n">
        <v>18.0960357342267</v>
      </c>
      <c r="G8" s="47" t="n">
        <v>137</v>
      </c>
      <c r="H8" s="46" t="n">
        <v>0.145985401459854</v>
      </c>
      <c r="I8" s="46" t="n">
        <v>0.0453091684434968</v>
      </c>
    </row>
    <row r="9" customFormat="false" ht="13.5" hidden="false" customHeight="false" outlineLevel="0" collapsed="false">
      <c r="A9" s="30" t="n">
        <v>8</v>
      </c>
      <c r="B9" s="43" t="s">
        <v>31</v>
      </c>
      <c r="C9" s="47" t="s">
        <v>2582</v>
      </c>
      <c r="D9" s="47" t="n">
        <v>808</v>
      </c>
      <c r="E9" s="47" t="n">
        <v>575</v>
      </c>
      <c r="F9" s="45" t="n">
        <v>8.03892617449665</v>
      </c>
      <c r="G9" s="47" t="n">
        <v>55</v>
      </c>
      <c r="H9" s="46" t="n">
        <v>0.218181818181818</v>
      </c>
      <c r="I9" s="46" t="n">
        <v>0.077970297029703</v>
      </c>
    </row>
    <row r="10" customFormat="false" ht="13.5" hidden="false" customHeight="false" outlineLevel="0" collapsed="false">
      <c r="A10" s="30" t="n">
        <v>9</v>
      </c>
      <c r="B10" s="43" t="s">
        <v>58</v>
      </c>
      <c r="C10" s="47" t="s">
        <v>2581</v>
      </c>
      <c r="D10" s="47" t="n">
        <v>793</v>
      </c>
      <c r="E10" s="47" t="n">
        <v>329</v>
      </c>
      <c r="F10" s="45" t="n">
        <v>87.3587301587302</v>
      </c>
      <c r="G10" s="47" t="n">
        <v>31</v>
      </c>
      <c r="H10" s="46" t="n">
        <v>0.709677419354839</v>
      </c>
      <c r="I10" s="46" t="n">
        <v>0.205548549810845</v>
      </c>
    </row>
    <row r="11" customFormat="false" ht="13.5" hidden="false" customHeight="false" outlineLevel="0" collapsed="false">
      <c r="A11" s="30" t="n">
        <v>10</v>
      </c>
      <c r="B11" s="43" t="s">
        <v>58</v>
      </c>
      <c r="C11" s="47" t="s">
        <v>2582</v>
      </c>
      <c r="D11" s="47" t="n">
        <v>0</v>
      </c>
      <c r="E11" s="47" t="n">
        <v>0</v>
      </c>
      <c r="F11" s="45" t="n">
        <v>0</v>
      </c>
      <c r="G11" s="47" t="n">
        <v>0</v>
      </c>
      <c r="H11" s="46" t="n">
        <v>0</v>
      </c>
      <c r="I11" s="46" t="n">
        <v>0</v>
      </c>
    </row>
    <row r="12" customFormat="false" ht="13.5" hidden="false" customHeight="false" outlineLevel="0" collapsed="false">
      <c r="A12" s="30" t="n">
        <v>11</v>
      </c>
      <c r="B12" s="43" t="s">
        <v>60</v>
      </c>
      <c r="C12" s="47" t="s">
        <v>2581</v>
      </c>
      <c r="D12" s="47" t="n">
        <v>779</v>
      </c>
      <c r="E12" s="47" t="n">
        <v>361</v>
      </c>
      <c r="F12" s="45" t="n">
        <v>98.6200345423143</v>
      </c>
      <c r="G12" s="47" t="n">
        <v>165</v>
      </c>
      <c r="H12" s="46" t="n">
        <v>0.321212121212121</v>
      </c>
      <c r="I12" s="46" t="n">
        <v>0.256739409499358</v>
      </c>
    </row>
    <row r="13" customFormat="false" ht="13.5" hidden="false" customHeight="false" outlineLevel="0" collapsed="false">
      <c r="A13" s="30" t="n">
        <v>12</v>
      </c>
      <c r="B13" s="43" t="s">
        <v>60</v>
      </c>
      <c r="C13" s="47" t="s">
        <v>2582</v>
      </c>
      <c r="D13" s="47" t="n">
        <v>0</v>
      </c>
      <c r="E13" s="47" t="n">
        <v>0</v>
      </c>
      <c r="F13" s="45" t="n">
        <v>0</v>
      </c>
      <c r="G13" s="47" t="n">
        <v>0</v>
      </c>
      <c r="H13" s="46" t="n">
        <v>0</v>
      </c>
      <c r="I13" s="46" t="n">
        <v>0</v>
      </c>
    </row>
    <row r="14" customFormat="false" ht="13.5" hidden="false" customHeight="false" outlineLevel="0" collapsed="false">
      <c r="A14" s="30" t="n">
        <v>13</v>
      </c>
      <c r="B14" s="43" t="s">
        <v>78</v>
      </c>
      <c r="C14" s="47" t="s">
        <v>2581</v>
      </c>
      <c r="D14" s="47" t="n">
        <v>608</v>
      </c>
      <c r="E14" s="47" t="n">
        <v>438</v>
      </c>
      <c r="F14" s="45" t="n">
        <v>94.8969072164948</v>
      </c>
      <c r="G14" s="47" t="n">
        <v>94</v>
      </c>
      <c r="H14" s="46" t="n">
        <v>0.734042553191489</v>
      </c>
      <c r="I14" s="46" t="n">
        <v>0.361842105263158</v>
      </c>
    </row>
    <row r="15" customFormat="false" ht="13.5" hidden="false" customHeight="false" outlineLevel="0" collapsed="false">
      <c r="A15" s="30" t="n">
        <v>14</v>
      </c>
      <c r="B15" s="43" t="s">
        <v>78</v>
      </c>
      <c r="C15" s="47" t="s">
        <v>2582</v>
      </c>
      <c r="D15" s="47" t="n">
        <v>0</v>
      </c>
      <c r="E15" s="47" t="n">
        <v>0</v>
      </c>
      <c r="F15" s="45" t="n">
        <v>0</v>
      </c>
      <c r="G15" s="47" t="n">
        <v>0</v>
      </c>
      <c r="H15" s="46" t="n">
        <v>0</v>
      </c>
      <c r="I15" s="46" t="n">
        <v>0</v>
      </c>
    </row>
    <row r="16" customFormat="false" ht="13.5" hidden="false" customHeight="false" outlineLevel="0" collapsed="false">
      <c r="A16" s="30" t="n">
        <v>15</v>
      </c>
      <c r="B16" s="43" t="s">
        <v>32</v>
      </c>
      <c r="C16" s="47" t="s">
        <v>2581</v>
      </c>
      <c r="D16" s="47" t="n">
        <v>1859</v>
      </c>
      <c r="E16" s="47" t="n">
        <v>1296</v>
      </c>
      <c r="F16" s="45" t="n">
        <v>10.4567415730337</v>
      </c>
      <c r="G16" s="47" t="n">
        <v>219</v>
      </c>
      <c r="H16" s="46" t="n">
        <v>0.114155251141553</v>
      </c>
      <c r="I16" s="46" t="n">
        <v>0.0424959655728887</v>
      </c>
    </row>
    <row r="17" customFormat="false" ht="13.5" hidden="false" customHeight="false" outlineLevel="0" collapsed="false">
      <c r="A17" s="30" t="n">
        <v>16</v>
      </c>
      <c r="B17" s="43" t="s">
        <v>32</v>
      </c>
      <c r="C17" s="47" t="s">
        <v>2582</v>
      </c>
      <c r="D17" s="47" t="n">
        <v>1325</v>
      </c>
      <c r="E17" s="47" t="n">
        <v>876</v>
      </c>
      <c r="F17" s="45" t="n">
        <v>9.68690851735016</v>
      </c>
      <c r="G17" s="47" t="n">
        <v>158</v>
      </c>
      <c r="H17" s="46" t="n">
        <v>0.120253164556962</v>
      </c>
      <c r="I17" s="46" t="n">
        <v>0.0430188679245283</v>
      </c>
    </row>
    <row r="18" customFormat="false" ht="13.5" hidden="false" customHeight="false" outlineLevel="0" collapsed="false">
      <c r="A18" s="30" t="n">
        <v>17</v>
      </c>
      <c r="B18" s="43" t="s">
        <v>91</v>
      </c>
      <c r="C18" s="47" t="s">
        <v>2581</v>
      </c>
      <c r="D18" s="47" t="n">
        <v>489</v>
      </c>
      <c r="E18" s="47" t="n">
        <v>385</v>
      </c>
      <c r="F18" s="45" t="n">
        <v>281.136690647482</v>
      </c>
      <c r="G18" s="47" t="n">
        <v>34</v>
      </c>
      <c r="H18" s="46" t="n">
        <v>0.529411764705882</v>
      </c>
      <c r="I18" s="46" t="n">
        <v>0.431492842535787</v>
      </c>
    </row>
    <row r="19" customFormat="false" ht="13.5" hidden="false" customHeight="false" outlineLevel="0" collapsed="false">
      <c r="A19" s="30" t="n">
        <v>18</v>
      </c>
      <c r="B19" s="43" t="s">
        <v>91</v>
      </c>
      <c r="C19" s="47" t="s">
        <v>2582</v>
      </c>
      <c r="D19" s="47" t="n">
        <v>0</v>
      </c>
      <c r="E19" s="47" t="n">
        <v>0</v>
      </c>
      <c r="F19" s="45" t="n">
        <v>0</v>
      </c>
      <c r="G19" s="47" t="n">
        <v>0</v>
      </c>
      <c r="H19" s="46" t="n">
        <v>0</v>
      </c>
      <c r="I19" s="46" t="n">
        <v>0</v>
      </c>
    </row>
    <row r="20" customFormat="false" ht="13.5" hidden="false" customHeight="false" outlineLevel="0" collapsed="false">
      <c r="A20" s="30" t="n">
        <v>19</v>
      </c>
      <c r="B20" s="43" t="s">
        <v>70</v>
      </c>
      <c r="C20" s="47" t="s">
        <v>2581</v>
      </c>
      <c r="D20" s="47" t="n">
        <v>648</v>
      </c>
      <c r="E20" s="47" t="n">
        <v>445</v>
      </c>
      <c r="F20" s="45" t="n">
        <v>13.9836333878887</v>
      </c>
      <c r="G20" s="47" t="n">
        <v>33</v>
      </c>
      <c r="H20" s="46" t="n">
        <v>0.212121212121212</v>
      </c>
      <c r="I20" s="46" t="n">
        <v>0.0570987654320988</v>
      </c>
    </row>
    <row r="21" customFormat="false" ht="13.5" hidden="false" customHeight="false" outlineLevel="0" collapsed="false">
      <c r="A21" s="30" t="n">
        <v>20</v>
      </c>
      <c r="B21" s="43" t="s">
        <v>70</v>
      </c>
      <c r="C21" s="47" t="s">
        <v>2582</v>
      </c>
      <c r="D21" s="47" t="n">
        <v>169</v>
      </c>
      <c r="E21" s="47" t="n">
        <v>116</v>
      </c>
      <c r="F21" s="45" t="n">
        <v>10.5641025641026</v>
      </c>
      <c r="G21" s="47" t="n">
        <v>9</v>
      </c>
      <c r="H21" s="46" t="n">
        <v>0.111111111111111</v>
      </c>
      <c r="I21" s="46" t="n">
        <v>0.0769230769230769</v>
      </c>
    </row>
    <row r="22" customFormat="false" ht="13.5" hidden="false" customHeight="false" outlineLevel="0" collapsed="false">
      <c r="A22" s="30" t="n">
        <v>21</v>
      </c>
      <c r="B22" s="43" t="s">
        <v>68</v>
      </c>
      <c r="C22" s="47" t="s">
        <v>2581</v>
      </c>
      <c r="D22" s="47" t="n">
        <v>715</v>
      </c>
      <c r="E22" s="47" t="n">
        <v>600</v>
      </c>
      <c r="F22" s="45" t="n">
        <v>181.238372093023</v>
      </c>
      <c r="G22" s="47" t="n">
        <v>530</v>
      </c>
      <c r="H22" s="46" t="n">
        <v>0.79622641509434</v>
      </c>
      <c r="I22" s="46" t="n">
        <v>0.759440559440559</v>
      </c>
    </row>
    <row r="23" customFormat="false" ht="13.5" hidden="false" customHeight="false" outlineLevel="0" collapsed="false">
      <c r="A23" s="30" t="n">
        <v>22</v>
      </c>
      <c r="B23" s="43" t="s">
        <v>68</v>
      </c>
      <c r="C23" s="47" t="s">
        <v>2582</v>
      </c>
      <c r="D23" s="47" t="n">
        <v>270</v>
      </c>
      <c r="E23" s="47" t="n">
        <v>231</v>
      </c>
      <c r="F23" s="45" t="n">
        <v>197.053333333333</v>
      </c>
      <c r="G23" s="47" t="n">
        <v>192</v>
      </c>
      <c r="H23" s="46" t="n">
        <v>0.796875</v>
      </c>
      <c r="I23" s="46" t="n">
        <v>0.722222222222222</v>
      </c>
    </row>
    <row r="24" customFormat="false" ht="13.5" hidden="false" customHeight="false" outlineLevel="0" collapsed="false">
      <c r="A24" s="30" t="n">
        <v>23</v>
      </c>
      <c r="B24" s="43" t="s">
        <v>57</v>
      </c>
      <c r="C24" s="47" t="s">
        <v>2581</v>
      </c>
      <c r="D24" s="47" t="n">
        <v>826</v>
      </c>
      <c r="E24" s="47" t="n">
        <v>563</v>
      </c>
      <c r="F24" s="45" t="n">
        <v>25.8657407407407</v>
      </c>
      <c r="G24" s="47" t="n">
        <v>351</v>
      </c>
      <c r="H24" s="46" t="n">
        <v>0.176638176638177</v>
      </c>
      <c r="I24" s="46" t="n">
        <v>0.215496368038741</v>
      </c>
    </row>
    <row r="25" customFormat="false" ht="13.5" hidden="false" customHeight="false" outlineLevel="0" collapsed="false">
      <c r="A25" s="30" t="n">
        <v>24</v>
      </c>
      <c r="B25" s="43" t="s">
        <v>57</v>
      </c>
      <c r="C25" s="47" t="s">
        <v>2582</v>
      </c>
      <c r="D25" s="47" t="n">
        <v>392</v>
      </c>
      <c r="E25" s="47" t="n">
        <v>280</v>
      </c>
      <c r="F25" s="45" t="n">
        <v>34.4959349593496</v>
      </c>
      <c r="G25" s="47" t="n">
        <v>184</v>
      </c>
      <c r="H25" s="46" t="n">
        <v>0.33695652173913</v>
      </c>
      <c r="I25" s="46" t="n">
        <v>0.372448979591837</v>
      </c>
    </row>
    <row r="26" customFormat="false" ht="13.5" hidden="false" customHeight="false" outlineLevel="0" collapsed="false">
      <c r="A26" s="30" t="n">
        <v>25</v>
      </c>
      <c r="B26" s="43" t="s">
        <v>47</v>
      </c>
      <c r="C26" s="47" t="s">
        <v>2581</v>
      </c>
      <c r="D26" s="47" t="n">
        <v>992</v>
      </c>
      <c r="E26" s="47" t="n">
        <v>658</v>
      </c>
      <c r="F26" s="45" t="n">
        <v>24.0564784053156</v>
      </c>
      <c r="G26" s="47" t="n">
        <v>208</v>
      </c>
      <c r="H26" s="46" t="n">
        <v>0.0769230769230769</v>
      </c>
      <c r="I26" s="46" t="n">
        <v>0.0897177419354839</v>
      </c>
    </row>
    <row r="27" customFormat="false" ht="13.5" hidden="false" customHeight="false" outlineLevel="0" collapsed="false">
      <c r="A27" s="30" t="n">
        <v>26</v>
      </c>
      <c r="B27" s="43" t="s">
        <v>47</v>
      </c>
      <c r="C27" s="47" t="s">
        <v>2582</v>
      </c>
      <c r="D27" s="47" t="n">
        <v>602</v>
      </c>
      <c r="E27" s="47" t="n">
        <v>403</v>
      </c>
      <c r="F27" s="45" t="n">
        <v>21.6968576709797</v>
      </c>
      <c r="G27" s="47" t="n">
        <v>133</v>
      </c>
      <c r="H27" s="46" t="n">
        <v>0.135338345864662</v>
      </c>
      <c r="I27" s="46" t="n">
        <v>0.101328903654485</v>
      </c>
    </row>
    <row r="28" customFormat="false" ht="13.5" hidden="false" customHeight="false" outlineLevel="0" collapsed="false">
      <c r="A28" s="30" t="n">
        <v>27</v>
      </c>
      <c r="B28" s="43" t="s">
        <v>123</v>
      </c>
      <c r="C28" s="47" t="s">
        <v>2581</v>
      </c>
      <c r="D28" s="47" t="n">
        <v>368</v>
      </c>
      <c r="E28" s="47" t="n">
        <v>291</v>
      </c>
      <c r="F28" s="45" t="n">
        <v>78.296442687747</v>
      </c>
      <c r="G28" s="47" t="n">
        <v>73</v>
      </c>
      <c r="H28" s="46" t="n">
        <v>0.643835616438356</v>
      </c>
      <c r="I28" s="46" t="n">
        <v>0.3125</v>
      </c>
    </row>
    <row r="29" customFormat="false" ht="13.5" hidden="false" customHeight="false" outlineLevel="0" collapsed="false">
      <c r="A29" s="30" t="n">
        <v>28</v>
      </c>
      <c r="B29" s="43" t="s">
        <v>123</v>
      </c>
      <c r="C29" s="47" t="s">
        <v>2582</v>
      </c>
      <c r="D29" s="47" t="n">
        <v>23</v>
      </c>
      <c r="E29" s="47" t="n">
        <v>18</v>
      </c>
      <c r="F29" s="45" t="n">
        <v>60.3529411764706</v>
      </c>
      <c r="G29" s="47" t="n">
        <v>4</v>
      </c>
      <c r="H29" s="46" t="n">
        <v>0.25</v>
      </c>
      <c r="I29" s="46" t="n">
        <v>0.260869565217391</v>
      </c>
    </row>
    <row r="30" customFormat="false" ht="13.5" hidden="false" customHeight="false" outlineLevel="0" collapsed="false">
      <c r="A30" s="30" t="n">
        <v>29</v>
      </c>
      <c r="B30" s="43" t="s">
        <v>106</v>
      </c>
      <c r="C30" s="47" t="s">
        <v>2581</v>
      </c>
      <c r="D30" s="47" t="n">
        <v>412</v>
      </c>
      <c r="E30" s="47" t="n">
        <v>299</v>
      </c>
      <c r="F30" s="45" t="n">
        <v>207.122448979592</v>
      </c>
      <c r="G30" s="47" t="n">
        <v>169</v>
      </c>
      <c r="H30" s="46" t="n">
        <v>0.745562130177515</v>
      </c>
      <c r="I30" s="46" t="n">
        <v>0.524271844660194</v>
      </c>
    </row>
    <row r="31" customFormat="false" ht="13.5" hidden="false" customHeight="false" outlineLevel="0" collapsed="false">
      <c r="A31" s="30" t="n">
        <v>30</v>
      </c>
      <c r="B31" s="43" t="s">
        <v>106</v>
      </c>
      <c r="C31" s="47" t="s">
        <v>2582</v>
      </c>
      <c r="D31" s="47" t="n">
        <v>108</v>
      </c>
      <c r="E31" s="47" t="n">
        <v>72</v>
      </c>
      <c r="F31" s="45" t="n">
        <v>285.945454545455</v>
      </c>
      <c r="G31" s="47" t="n">
        <v>51</v>
      </c>
      <c r="H31" s="46" t="n">
        <v>0.764705882352941</v>
      </c>
      <c r="I31" s="46" t="n">
        <v>0.490740740740741</v>
      </c>
    </row>
    <row r="32" customFormat="false" ht="13.5" hidden="false" customHeight="false" outlineLevel="0" collapsed="false">
      <c r="A32" s="30" t="n">
        <v>31</v>
      </c>
      <c r="B32" s="43" t="s">
        <v>66</v>
      </c>
      <c r="C32" s="47" t="s">
        <v>2581</v>
      </c>
      <c r="D32" s="47" t="n">
        <v>723</v>
      </c>
      <c r="E32" s="47" t="n">
        <v>644</v>
      </c>
      <c r="F32" s="45" t="n">
        <v>153.213973799127</v>
      </c>
      <c r="G32" s="47" t="n">
        <v>448</v>
      </c>
      <c r="H32" s="46" t="n">
        <v>0.870535714285714</v>
      </c>
      <c r="I32" s="46" t="n">
        <v>0.683264177040111</v>
      </c>
    </row>
    <row r="33" customFormat="false" ht="13.5" hidden="false" customHeight="false" outlineLevel="0" collapsed="false">
      <c r="A33" s="30" t="n">
        <v>32</v>
      </c>
      <c r="B33" s="43" t="s">
        <v>66</v>
      </c>
      <c r="C33" s="47" t="s">
        <v>2582</v>
      </c>
      <c r="D33" s="47" t="n">
        <v>423</v>
      </c>
      <c r="E33" s="47" t="n">
        <v>372</v>
      </c>
      <c r="F33" s="45" t="n">
        <v>116.803571428571</v>
      </c>
      <c r="G33" s="47" t="n">
        <v>219</v>
      </c>
      <c r="H33" s="46" t="n">
        <v>0.812785388127854</v>
      </c>
      <c r="I33" s="46" t="n">
        <v>0.602836879432624</v>
      </c>
    </row>
    <row r="34" customFormat="false" ht="13.5" hidden="false" customHeight="false" outlineLevel="0" collapsed="false">
      <c r="A34" s="30" t="n">
        <v>33</v>
      </c>
      <c r="B34" s="43" t="s">
        <v>73</v>
      </c>
      <c r="C34" s="47" t="s">
        <v>2581</v>
      </c>
      <c r="D34" s="47" t="n">
        <v>628</v>
      </c>
      <c r="E34" s="47" t="n">
        <v>460</v>
      </c>
      <c r="F34" s="45" t="n">
        <v>61.0688888888889</v>
      </c>
      <c r="G34" s="47" t="n">
        <v>52</v>
      </c>
      <c r="H34" s="46" t="n">
        <v>0.442307692307692</v>
      </c>
      <c r="I34" s="46" t="n">
        <v>0.28343949044586</v>
      </c>
    </row>
    <row r="35" customFormat="false" ht="13.5" hidden="false" customHeight="false" outlineLevel="0" collapsed="false">
      <c r="A35" s="30" t="n">
        <v>34</v>
      </c>
      <c r="B35" s="43" t="s">
        <v>73</v>
      </c>
      <c r="C35" s="47" t="s">
        <v>2582</v>
      </c>
      <c r="D35" s="47" t="n">
        <v>328</v>
      </c>
      <c r="E35" s="47" t="n">
        <v>285</v>
      </c>
      <c r="F35" s="45" t="n">
        <v>18.0921985815603</v>
      </c>
      <c r="G35" s="47" t="n">
        <v>23</v>
      </c>
      <c r="H35" s="46" t="n">
        <v>0.521739130434783</v>
      </c>
      <c r="I35" s="46" t="n">
        <v>0.140243902439024</v>
      </c>
    </row>
    <row r="36" customFormat="false" ht="13.5" hidden="false" customHeight="false" outlineLevel="0" collapsed="false">
      <c r="A36" s="30" t="n">
        <v>35</v>
      </c>
      <c r="B36" s="43" t="s">
        <v>139</v>
      </c>
      <c r="C36" s="47" t="s">
        <v>2581</v>
      </c>
      <c r="D36" s="47" t="n">
        <v>338</v>
      </c>
      <c r="E36" s="47" t="n">
        <v>148</v>
      </c>
      <c r="F36" s="45" t="n">
        <v>74.7482517482518</v>
      </c>
      <c r="G36" s="47" t="n">
        <v>18</v>
      </c>
      <c r="H36" s="46" t="n">
        <v>0.333333333333333</v>
      </c>
      <c r="I36" s="46" t="n">
        <v>0.153846153846154</v>
      </c>
    </row>
    <row r="37" customFormat="false" ht="13.5" hidden="false" customHeight="false" outlineLevel="0" collapsed="false">
      <c r="A37" s="30" t="n">
        <v>36</v>
      </c>
      <c r="B37" s="43" t="s">
        <v>139</v>
      </c>
      <c r="C37" s="47" t="s">
        <v>2582</v>
      </c>
      <c r="D37" s="47" t="n">
        <v>84</v>
      </c>
      <c r="E37" s="47" t="n">
        <v>79</v>
      </c>
      <c r="F37" s="45" t="n">
        <v>74.4098360655738</v>
      </c>
      <c r="G37" s="47" t="n">
        <v>18</v>
      </c>
      <c r="H37" s="46" t="n">
        <v>0.666666666666667</v>
      </c>
      <c r="I37" s="46" t="n">
        <v>0.273809523809524</v>
      </c>
    </row>
    <row r="38" customFormat="false" ht="13.5" hidden="false" customHeight="false" outlineLevel="0" collapsed="false">
      <c r="A38" s="30" t="n">
        <v>37</v>
      </c>
      <c r="B38" s="43" t="s">
        <v>56</v>
      </c>
      <c r="C38" s="47" t="s">
        <v>2581</v>
      </c>
      <c r="D38" s="47" t="n">
        <v>867</v>
      </c>
      <c r="E38" s="47" t="n">
        <v>717</v>
      </c>
      <c r="F38" s="45" t="n">
        <v>171.180952380952</v>
      </c>
      <c r="G38" s="47" t="n">
        <v>643</v>
      </c>
      <c r="H38" s="46" t="n">
        <v>0.830482115085537</v>
      </c>
      <c r="I38" s="46" t="n">
        <v>0.757785467128028</v>
      </c>
    </row>
    <row r="39" customFormat="false" ht="13.5" hidden="false" customHeight="false" outlineLevel="0" collapsed="false">
      <c r="A39" s="30" t="n">
        <v>38</v>
      </c>
      <c r="B39" s="43" t="s">
        <v>56</v>
      </c>
      <c r="C39" s="47" t="s">
        <v>2582</v>
      </c>
      <c r="D39" s="47" t="n">
        <v>634</v>
      </c>
      <c r="E39" s="47" t="n">
        <v>554</v>
      </c>
      <c r="F39" s="45" t="n">
        <v>173.918699186992</v>
      </c>
      <c r="G39" s="47" t="n">
        <v>500</v>
      </c>
      <c r="H39" s="46" t="n">
        <v>0.85</v>
      </c>
      <c r="I39" s="46" t="n">
        <v>0.805993690851735</v>
      </c>
    </row>
    <row r="40" customFormat="false" ht="13.5" hidden="false" customHeight="false" outlineLevel="0" collapsed="false">
      <c r="A40" s="30" t="n">
        <v>39</v>
      </c>
      <c r="B40" s="43" t="s">
        <v>163</v>
      </c>
      <c r="C40" s="47" t="s">
        <v>2581</v>
      </c>
      <c r="D40" s="47" t="n">
        <v>299</v>
      </c>
      <c r="E40" s="47" t="n">
        <v>237</v>
      </c>
      <c r="F40" s="45" t="n">
        <v>163.3</v>
      </c>
      <c r="G40" s="47" t="n">
        <v>130</v>
      </c>
      <c r="H40" s="46" t="n">
        <v>0.623076923076923</v>
      </c>
      <c r="I40" s="46" t="n">
        <v>0.498327759197324</v>
      </c>
    </row>
    <row r="41" customFormat="false" ht="13.5" hidden="false" customHeight="false" outlineLevel="0" collapsed="false">
      <c r="A41" s="30" t="n">
        <v>40</v>
      </c>
      <c r="B41" s="43" t="s">
        <v>163</v>
      </c>
      <c r="C41" s="47" t="s">
        <v>2582</v>
      </c>
      <c r="D41" s="47" t="n">
        <v>77</v>
      </c>
      <c r="E41" s="47" t="n">
        <v>62</v>
      </c>
      <c r="F41" s="45" t="n">
        <v>256.075</v>
      </c>
      <c r="G41" s="47" t="n">
        <v>39</v>
      </c>
      <c r="H41" s="46" t="n">
        <v>0.615384615384615</v>
      </c>
      <c r="I41" s="46" t="n">
        <v>0.480519480519481</v>
      </c>
    </row>
    <row r="42" customFormat="false" ht="13.5" hidden="false" customHeight="false" outlineLevel="0" collapsed="false">
      <c r="A42" s="30" t="n">
        <v>41</v>
      </c>
      <c r="B42" s="43" t="s">
        <v>87</v>
      </c>
      <c r="C42" s="47" t="s">
        <v>2581</v>
      </c>
      <c r="D42" s="47" t="n">
        <v>524</v>
      </c>
      <c r="E42" s="47" t="n">
        <v>470</v>
      </c>
      <c r="F42" s="45" t="n">
        <v>107.22641509434</v>
      </c>
      <c r="G42" s="47" t="n">
        <v>208</v>
      </c>
      <c r="H42" s="46" t="n">
        <v>0.759615384615385</v>
      </c>
      <c r="I42" s="46" t="n">
        <v>0.494274809160305</v>
      </c>
    </row>
    <row r="43" customFormat="false" ht="13.5" hidden="false" customHeight="false" outlineLevel="0" collapsed="false">
      <c r="A43" s="30" t="n">
        <v>42</v>
      </c>
      <c r="B43" s="43" t="s">
        <v>87</v>
      </c>
      <c r="C43" s="47" t="s">
        <v>2582</v>
      </c>
      <c r="D43" s="47" t="n">
        <v>307</v>
      </c>
      <c r="E43" s="47" t="n">
        <v>264</v>
      </c>
      <c r="F43" s="45" t="n">
        <v>67.7191011235955</v>
      </c>
      <c r="G43" s="47" t="n">
        <v>110</v>
      </c>
      <c r="H43" s="46" t="n">
        <v>0.6</v>
      </c>
      <c r="I43" s="46" t="n">
        <v>0.420195439739414</v>
      </c>
    </row>
    <row r="44" customFormat="false" ht="13.5" hidden="false" customHeight="false" outlineLevel="0" collapsed="false">
      <c r="A44" s="30" t="n">
        <v>43</v>
      </c>
      <c r="B44" s="43" t="s">
        <v>234</v>
      </c>
      <c r="C44" s="47" t="s">
        <v>2581</v>
      </c>
      <c r="D44" s="47" t="n">
        <v>199</v>
      </c>
      <c r="E44" s="47" t="n">
        <v>187</v>
      </c>
      <c r="F44" s="45" t="n">
        <v>38.589928057554</v>
      </c>
      <c r="G44" s="47" t="n">
        <v>43</v>
      </c>
      <c r="H44" s="46" t="n">
        <v>0.72093023255814</v>
      </c>
      <c r="I44" s="46" t="n">
        <v>0.301507537688442</v>
      </c>
    </row>
    <row r="45" customFormat="false" ht="13.5" hidden="false" customHeight="false" outlineLevel="0" collapsed="false">
      <c r="A45" s="30" t="n">
        <v>44</v>
      </c>
      <c r="B45" s="43" t="s">
        <v>234</v>
      </c>
      <c r="C45" s="47" t="s">
        <v>2582</v>
      </c>
      <c r="D45" s="47" t="n">
        <v>0</v>
      </c>
      <c r="E45" s="47" t="n">
        <v>0</v>
      </c>
      <c r="F45" s="45" t="n">
        <v>0</v>
      </c>
      <c r="G45" s="47" t="n">
        <v>0</v>
      </c>
      <c r="H45" s="46" t="n">
        <v>0</v>
      </c>
      <c r="I45" s="46" t="n">
        <v>0</v>
      </c>
    </row>
    <row r="46" customFormat="false" ht="13.5" hidden="false" customHeight="false" outlineLevel="0" collapsed="false">
      <c r="A46" s="30" t="n">
        <v>45</v>
      </c>
      <c r="B46" s="43" t="s">
        <v>251</v>
      </c>
      <c r="C46" s="47" t="s">
        <v>2581</v>
      </c>
      <c r="D46" s="47" t="n">
        <v>185</v>
      </c>
      <c r="E46" s="47" t="n">
        <v>172</v>
      </c>
      <c r="F46" s="45" t="n">
        <v>53.7384615384615</v>
      </c>
      <c r="G46" s="47" t="n">
        <v>32</v>
      </c>
      <c r="H46" s="46" t="n">
        <v>0.6875</v>
      </c>
      <c r="I46" s="46" t="n">
        <v>0.297297297297297</v>
      </c>
    </row>
    <row r="47" customFormat="false" ht="13.5" hidden="false" customHeight="false" outlineLevel="0" collapsed="false">
      <c r="A47" s="30" t="n">
        <v>46</v>
      </c>
      <c r="B47" s="43" t="s">
        <v>251</v>
      </c>
      <c r="C47" s="47" t="s">
        <v>2582</v>
      </c>
      <c r="D47" s="47" t="n">
        <v>0</v>
      </c>
      <c r="E47" s="47" t="n">
        <v>0</v>
      </c>
      <c r="F47" s="45" t="n">
        <v>0</v>
      </c>
      <c r="G47" s="47" t="n">
        <v>0</v>
      </c>
      <c r="H47" s="46" t="n">
        <v>0</v>
      </c>
      <c r="I47" s="46" t="n">
        <v>0</v>
      </c>
    </row>
    <row r="48" customFormat="false" ht="13.5" hidden="false" customHeight="false" outlineLevel="0" collapsed="false">
      <c r="A48" s="30" t="n">
        <v>47</v>
      </c>
      <c r="B48" s="43" t="s">
        <v>59</v>
      </c>
      <c r="C48" s="47" t="s">
        <v>2581</v>
      </c>
      <c r="D48" s="47" t="n">
        <v>787</v>
      </c>
      <c r="E48" s="47" t="n">
        <v>609</v>
      </c>
      <c r="F48" s="45" t="n">
        <v>119.035598705502</v>
      </c>
      <c r="G48" s="47" t="n">
        <v>222</v>
      </c>
      <c r="H48" s="46" t="n">
        <v>0.671171171171171</v>
      </c>
      <c r="I48" s="46" t="n">
        <v>0.607369758576874</v>
      </c>
    </row>
    <row r="49" customFormat="false" ht="13.5" hidden="false" customHeight="false" outlineLevel="0" collapsed="false">
      <c r="A49" s="30" t="n">
        <v>48</v>
      </c>
      <c r="B49" s="43" t="s">
        <v>59</v>
      </c>
      <c r="C49" s="47" t="s">
        <v>2582</v>
      </c>
      <c r="D49" s="47" t="n">
        <v>603</v>
      </c>
      <c r="E49" s="47" t="n">
        <v>473</v>
      </c>
      <c r="F49" s="45" t="n">
        <v>129.004255319149</v>
      </c>
      <c r="G49" s="47" t="n">
        <v>165</v>
      </c>
      <c r="H49" s="46" t="n">
        <v>0.709090909090909</v>
      </c>
      <c r="I49" s="46" t="n">
        <v>0.61028192371476</v>
      </c>
    </row>
    <row r="50" customFormat="false" ht="13.5" hidden="false" customHeight="false" outlineLevel="0" collapsed="false">
      <c r="A50" s="30" t="n">
        <v>49</v>
      </c>
      <c r="B50" s="43" t="s">
        <v>255</v>
      </c>
      <c r="C50" s="47" t="s">
        <v>2581</v>
      </c>
      <c r="D50" s="47" t="n">
        <v>183</v>
      </c>
      <c r="E50" s="47" t="n">
        <v>175</v>
      </c>
      <c r="F50" s="45" t="n">
        <v>42.68</v>
      </c>
      <c r="G50" s="47" t="n">
        <v>34</v>
      </c>
      <c r="H50" s="46" t="n">
        <v>0.823529411764706</v>
      </c>
      <c r="I50" s="46" t="n">
        <v>0.316939890710383</v>
      </c>
    </row>
    <row r="51" customFormat="false" ht="13.5" hidden="false" customHeight="false" outlineLevel="0" collapsed="false">
      <c r="A51" s="30" t="n">
        <v>50</v>
      </c>
      <c r="B51" s="43" t="s">
        <v>255</v>
      </c>
      <c r="C51" s="47" t="s">
        <v>2582</v>
      </c>
      <c r="D51" s="47" t="n">
        <v>0</v>
      </c>
      <c r="E51" s="47" t="n">
        <v>0</v>
      </c>
      <c r="F51" s="45" t="n">
        <v>0</v>
      </c>
      <c r="G51" s="47" t="n">
        <v>0</v>
      </c>
      <c r="H51" s="46" t="n">
        <v>0</v>
      </c>
      <c r="I51" s="46" t="n">
        <v>0</v>
      </c>
    </row>
    <row r="52" customFormat="false" ht="13.5" hidden="false" customHeight="false" outlineLevel="0" collapsed="false">
      <c r="A52" s="30" t="n">
        <v>51</v>
      </c>
      <c r="B52" s="43" t="s">
        <v>45</v>
      </c>
      <c r="C52" s="47" t="s">
        <v>2581</v>
      </c>
      <c r="D52" s="47" t="n">
        <v>1063</v>
      </c>
      <c r="E52" s="47" t="n">
        <v>712</v>
      </c>
      <c r="F52" s="45" t="n">
        <v>20.2006335797254</v>
      </c>
      <c r="G52" s="47" t="n">
        <v>60</v>
      </c>
      <c r="H52" s="46" t="n">
        <v>0.183333333333333</v>
      </c>
      <c r="I52" s="46" t="n">
        <v>0.109125117591722</v>
      </c>
    </row>
    <row r="53" customFormat="false" ht="13.5" hidden="false" customHeight="false" outlineLevel="0" collapsed="false">
      <c r="A53" s="30" t="n">
        <v>52</v>
      </c>
      <c r="B53" s="43" t="s">
        <v>45</v>
      </c>
      <c r="C53" s="47" t="s">
        <v>2582</v>
      </c>
      <c r="D53" s="47" t="n">
        <v>882</v>
      </c>
      <c r="E53" s="47" t="n">
        <v>607</v>
      </c>
      <c r="F53" s="45" t="n">
        <v>20.7534766118837</v>
      </c>
      <c r="G53" s="47" t="n">
        <v>49</v>
      </c>
      <c r="H53" s="46" t="n">
        <v>0.163265306122449</v>
      </c>
      <c r="I53" s="46" t="n">
        <v>0.103174603174603</v>
      </c>
    </row>
    <row r="54" customFormat="false" ht="13.5" hidden="false" customHeight="false" outlineLevel="0" collapsed="false">
      <c r="A54" s="30" t="n">
        <v>53</v>
      </c>
      <c r="B54" s="43" t="s">
        <v>263</v>
      </c>
      <c r="C54" s="47" t="s">
        <v>2581</v>
      </c>
      <c r="D54" s="47" t="n">
        <v>179</v>
      </c>
      <c r="E54" s="47" t="n">
        <v>118</v>
      </c>
      <c r="F54" s="45" t="n">
        <v>161.103896103896</v>
      </c>
      <c r="G54" s="47" t="n">
        <v>96</v>
      </c>
      <c r="H54" s="46" t="n">
        <v>0.645833333333333</v>
      </c>
      <c r="I54" s="46" t="n">
        <v>0.569832402234637</v>
      </c>
    </row>
    <row r="55" customFormat="false" ht="13.5" hidden="false" customHeight="false" outlineLevel="0" collapsed="false">
      <c r="A55" s="30" t="n">
        <v>54</v>
      </c>
      <c r="B55" s="43" t="s">
        <v>263</v>
      </c>
      <c r="C55" s="47" t="s">
        <v>2582</v>
      </c>
      <c r="D55" s="47" t="n">
        <v>0</v>
      </c>
      <c r="E55" s="47" t="n">
        <v>0</v>
      </c>
      <c r="F55" s="45" t="n">
        <v>0</v>
      </c>
      <c r="G55" s="47" t="n">
        <v>0</v>
      </c>
      <c r="H55" s="46" t="n">
        <v>0</v>
      </c>
      <c r="I55" s="46" t="n">
        <v>0</v>
      </c>
    </row>
    <row r="56" customFormat="false" ht="13.5" hidden="false" customHeight="false" outlineLevel="0" collapsed="false">
      <c r="A56" s="30" t="n">
        <v>55</v>
      </c>
      <c r="B56" s="43" t="s">
        <v>278</v>
      </c>
      <c r="C56" s="47" t="s">
        <v>2581</v>
      </c>
      <c r="D56" s="47" t="n">
        <v>171</v>
      </c>
      <c r="E56" s="47" t="n">
        <v>138</v>
      </c>
      <c r="F56" s="45" t="n">
        <v>216.361111111111</v>
      </c>
      <c r="G56" s="47" t="n">
        <v>52</v>
      </c>
      <c r="H56" s="46" t="n">
        <v>0.730769230769231</v>
      </c>
      <c r="I56" s="46" t="n">
        <v>0.578947368421053</v>
      </c>
    </row>
    <row r="57" customFormat="false" ht="13.5" hidden="false" customHeight="false" outlineLevel="0" collapsed="false">
      <c r="A57" s="30" t="n">
        <v>56</v>
      </c>
      <c r="B57" s="43" t="s">
        <v>278</v>
      </c>
      <c r="C57" s="47" t="s">
        <v>2582</v>
      </c>
      <c r="D57" s="47" t="n">
        <v>0</v>
      </c>
      <c r="E57" s="47" t="n">
        <v>0</v>
      </c>
      <c r="F57" s="45" t="n">
        <v>0</v>
      </c>
      <c r="G57" s="47" t="n">
        <v>0</v>
      </c>
      <c r="H57" s="46" t="n">
        <v>0</v>
      </c>
      <c r="I57" s="46" t="n">
        <v>0</v>
      </c>
    </row>
    <row r="58" customFormat="false" ht="13.5" hidden="false" customHeight="false" outlineLevel="0" collapsed="false">
      <c r="A58" s="30" t="n">
        <v>57</v>
      </c>
      <c r="B58" s="43" t="s">
        <v>297</v>
      </c>
      <c r="C58" s="47" t="s">
        <v>2581</v>
      </c>
      <c r="D58" s="47" t="n">
        <v>164</v>
      </c>
      <c r="E58" s="47" t="n">
        <v>97</v>
      </c>
      <c r="F58" s="45" t="n">
        <v>196.553846153846</v>
      </c>
      <c r="G58" s="47" t="n">
        <v>13</v>
      </c>
      <c r="H58" s="46" t="n">
        <v>0.307692307692308</v>
      </c>
      <c r="I58" s="46" t="n">
        <v>0.207317073170732</v>
      </c>
    </row>
    <row r="59" customFormat="false" ht="13.5" hidden="false" customHeight="false" outlineLevel="0" collapsed="false">
      <c r="A59" s="30" t="n">
        <v>58</v>
      </c>
      <c r="B59" s="43" t="s">
        <v>297</v>
      </c>
      <c r="C59" s="47" t="s">
        <v>2582</v>
      </c>
      <c r="D59" s="47" t="n">
        <v>0</v>
      </c>
      <c r="E59" s="47" t="n">
        <v>0</v>
      </c>
      <c r="F59" s="45" t="n">
        <v>0</v>
      </c>
      <c r="G59" s="47" t="n">
        <v>0</v>
      </c>
      <c r="H59" s="46" t="n">
        <v>0</v>
      </c>
      <c r="I59" s="46" t="n">
        <v>0</v>
      </c>
    </row>
    <row r="60" customFormat="false" ht="13.5" hidden="false" customHeight="false" outlineLevel="0" collapsed="false">
      <c r="A60" s="30" t="n">
        <v>59</v>
      </c>
      <c r="B60" s="43" t="s">
        <v>204</v>
      </c>
      <c r="C60" s="47" t="s">
        <v>2581</v>
      </c>
      <c r="D60" s="47" t="n">
        <v>249</v>
      </c>
      <c r="E60" s="47" t="n">
        <v>203</v>
      </c>
      <c r="F60" s="45" t="n">
        <v>137.067307692308</v>
      </c>
      <c r="G60" s="47" t="n">
        <v>99</v>
      </c>
      <c r="H60" s="46" t="n">
        <v>0.818181818181818</v>
      </c>
      <c r="I60" s="46" t="n">
        <v>0.582329317269076</v>
      </c>
    </row>
    <row r="61" customFormat="false" ht="13.5" hidden="false" customHeight="false" outlineLevel="0" collapsed="false">
      <c r="A61" s="30" t="n">
        <v>60</v>
      </c>
      <c r="B61" s="43" t="s">
        <v>204</v>
      </c>
      <c r="C61" s="47" t="s">
        <v>2582</v>
      </c>
      <c r="D61" s="47" t="n">
        <v>93</v>
      </c>
      <c r="E61" s="47" t="n">
        <v>84</v>
      </c>
      <c r="F61" s="45" t="n">
        <v>69.6976744186047</v>
      </c>
      <c r="G61" s="47" t="n">
        <v>38</v>
      </c>
      <c r="H61" s="46" t="n">
        <v>0.736842105263158</v>
      </c>
      <c r="I61" s="46" t="n">
        <v>0.537634408602151</v>
      </c>
    </row>
    <row r="62" customFormat="false" ht="13.5" hidden="false" customHeight="false" outlineLevel="0" collapsed="false">
      <c r="A62" s="30" t="n">
        <v>61</v>
      </c>
      <c r="B62" s="43" t="s">
        <v>306</v>
      </c>
      <c r="C62" s="47" t="s">
        <v>2581</v>
      </c>
      <c r="D62" s="47" t="n">
        <v>156</v>
      </c>
      <c r="E62" s="47" t="n">
        <v>136</v>
      </c>
      <c r="F62" s="45" t="n">
        <v>78.31</v>
      </c>
      <c r="G62" s="47" t="n">
        <v>33</v>
      </c>
      <c r="H62" s="46" t="n">
        <v>0.484848484848485</v>
      </c>
      <c r="I62" s="46" t="n">
        <v>0.358974358974359</v>
      </c>
    </row>
    <row r="63" customFormat="false" ht="13.5" hidden="false" customHeight="false" outlineLevel="0" collapsed="false">
      <c r="A63" s="30" t="n">
        <v>62</v>
      </c>
      <c r="B63" s="43" t="s">
        <v>306</v>
      </c>
      <c r="C63" s="47" t="s">
        <v>2582</v>
      </c>
      <c r="D63" s="47" t="n">
        <v>0</v>
      </c>
      <c r="E63" s="47" t="n">
        <v>0</v>
      </c>
      <c r="F63" s="45" t="n">
        <v>0</v>
      </c>
      <c r="G63" s="47" t="n">
        <v>0</v>
      </c>
      <c r="H63" s="46" t="n">
        <v>0</v>
      </c>
      <c r="I63" s="46" t="n">
        <v>0</v>
      </c>
    </row>
    <row r="64" customFormat="false" ht="13.5" hidden="false" customHeight="false" outlineLevel="0" collapsed="false">
      <c r="A64" s="30" t="n">
        <v>63</v>
      </c>
      <c r="B64" s="43" t="s">
        <v>208</v>
      </c>
      <c r="C64" s="47" t="s">
        <v>2581</v>
      </c>
      <c r="D64" s="47" t="n">
        <v>244</v>
      </c>
      <c r="E64" s="47" t="n">
        <v>172</v>
      </c>
      <c r="F64" s="45" t="n">
        <v>169.09243697479</v>
      </c>
      <c r="G64" s="47" t="n">
        <v>111</v>
      </c>
      <c r="H64" s="46" t="n">
        <v>0.666666666666667</v>
      </c>
      <c r="I64" s="46" t="n">
        <v>0.512295081967213</v>
      </c>
    </row>
    <row r="65" customFormat="false" ht="13.5" hidden="false" customHeight="false" outlineLevel="0" collapsed="false">
      <c r="A65" s="30" t="n">
        <v>64</v>
      </c>
      <c r="B65" s="43" t="s">
        <v>208</v>
      </c>
      <c r="C65" s="47" t="s">
        <v>2582</v>
      </c>
      <c r="D65" s="47" t="n">
        <v>93</v>
      </c>
      <c r="E65" s="47" t="n">
        <v>70</v>
      </c>
      <c r="F65" s="45" t="n">
        <v>175.08</v>
      </c>
      <c r="G65" s="47" t="n">
        <v>14</v>
      </c>
      <c r="H65" s="46" t="n">
        <v>0.785714285714286</v>
      </c>
      <c r="I65" s="46" t="n">
        <v>0.462365591397849</v>
      </c>
    </row>
    <row r="66" customFormat="false" ht="13.5" hidden="false" customHeight="false" outlineLevel="0" collapsed="false">
      <c r="A66" s="30" t="n">
        <v>65</v>
      </c>
      <c r="B66" s="43" t="s">
        <v>104</v>
      </c>
      <c r="C66" s="47" t="s">
        <v>2581</v>
      </c>
      <c r="D66" s="47" t="n">
        <v>416</v>
      </c>
      <c r="E66" s="47" t="n">
        <v>359</v>
      </c>
      <c r="F66" s="45" t="n">
        <v>223.085227272727</v>
      </c>
      <c r="G66" s="47" t="n">
        <v>212</v>
      </c>
      <c r="H66" s="46" t="n">
        <v>0.764150943396227</v>
      </c>
      <c r="I66" s="46" t="n">
        <v>0.576923076923077</v>
      </c>
    </row>
    <row r="67" customFormat="false" ht="13.5" hidden="false" customHeight="false" outlineLevel="0" collapsed="false">
      <c r="A67" s="30" t="n">
        <v>66</v>
      </c>
      <c r="B67" s="43" t="s">
        <v>104</v>
      </c>
      <c r="C67" s="47" t="s">
        <v>2582</v>
      </c>
      <c r="D67" s="47" t="n">
        <v>268</v>
      </c>
      <c r="E67" s="47" t="n">
        <v>226</v>
      </c>
      <c r="F67" s="45" t="n">
        <v>188.610619469027</v>
      </c>
      <c r="G67" s="47" t="n">
        <v>138</v>
      </c>
      <c r="H67" s="46" t="n">
        <v>0.77536231884058</v>
      </c>
      <c r="I67" s="46" t="n">
        <v>0.578358208955224</v>
      </c>
    </row>
    <row r="68" customFormat="false" ht="13.5" hidden="false" customHeight="false" outlineLevel="0" collapsed="false">
      <c r="A68" s="30" t="n">
        <v>67</v>
      </c>
      <c r="B68" s="43" t="s">
        <v>43</v>
      </c>
      <c r="C68" s="47" t="s">
        <v>2581</v>
      </c>
      <c r="D68" s="47" t="n">
        <v>1083</v>
      </c>
      <c r="E68" s="47" t="n">
        <v>472</v>
      </c>
      <c r="F68" s="45" t="n">
        <v>193.949712643678</v>
      </c>
      <c r="G68" s="47" t="n">
        <v>323</v>
      </c>
      <c r="H68" s="46" t="n">
        <v>0.520123839009288</v>
      </c>
      <c r="I68" s="46" t="n">
        <v>0.357340720221607</v>
      </c>
    </row>
    <row r="69" customFormat="false" ht="13.5" hidden="false" customHeight="false" outlineLevel="0" collapsed="false">
      <c r="A69" s="30" t="n">
        <v>68</v>
      </c>
      <c r="B69" s="43" t="s">
        <v>43</v>
      </c>
      <c r="C69" s="47" t="s">
        <v>2582</v>
      </c>
      <c r="D69" s="47" t="n">
        <v>941</v>
      </c>
      <c r="E69" s="47" t="n">
        <v>393</v>
      </c>
      <c r="F69" s="45" t="n">
        <v>95.7966101694915</v>
      </c>
      <c r="G69" s="47" t="n">
        <v>124</v>
      </c>
      <c r="H69" s="46" t="n">
        <v>0.467741935483871</v>
      </c>
      <c r="I69" s="46" t="n">
        <v>0.247608926673751</v>
      </c>
    </row>
    <row r="70" customFormat="false" ht="13.5" hidden="false" customHeight="false" outlineLevel="0" collapsed="false">
      <c r="A70" s="30" t="n">
        <v>69</v>
      </c>
      <c r="B70" s="43" t="s">
        <v>339</v>
      </c>
      <c r="C70" s="47" t="s">
        <v>2581</v>
      </c>
      <c r="D70" s="47" t="n">
        <v>141</v>
      </c>
      <c r="E70" s="47" t="n">
        <v>65</v>
      </c>
      <c r="F70" s="45" t="n">
        <v>88.9310344827586</v>
      </c>
      <c r="G70" s="47" t="n">
        <v>16</v>
      </c>
      <c r="H70" s="46" t="n">
        <v>0.75</v>
      </c>
      <c r="I70" s="46" t="n">
        <v>0.177304964539007</v>
      </c>
    </row>
    <row r="71" customFormat="false" ht="13.5" hidden="false" customHeight="false" outlineLevel="0" collapsed="false">
      <c r="A71" s="30" t="n">
        <v>70</v>
      </c>
      <c r="B71" s="43" t="s">
        <v>339</v>
      </c>
      <c r="C71" s="47" t="s">
        <v>2582</v>
      </c>
      <c r="D71" s="47" t="n">
        <v>0</v>
      </c>
      <c r="E71" s="47" t="n">
        <v>0</v>
      </c>
      <c r="F71" s="45" t="n">
        <v>0</v>
      </c>
      <c r="G71" s="47" t="n">
        <v>0</v>
      </c>
      <c r="H71" s="46" t="n">
        <v>0</v>
      </c>
      <c r="I71" s="46" t="n">
        <v>0</v>
      </c>
    </row>
    <row r="72" customFormat="false" ht="13.5" hidden="false" customHeight="false" outlineLevel="0" collapsed="false">
      <c r="A72" s="30" t="n">
        <v>71</v>
      </c>
      <c r="B72" s="43" t="s">
        <v>201</v>
      </c>
      <c r="C72" s="47" t="s">
        <v>2581</v>
      </c>
      <c r="D72" s="47" t="n">
        <v>250</v>
      </c>
      <c r="E72" s="47" t="n">
        <v>231</v>
      </c>
      <c r="F72" s="45" t="n">
        <v>514.01724137931</v>
      </c>
      <c r="G72" s="47" t="n">
        <v>51</v>
      </c>
      <c r="H72" s="46" t="n">
        <v>0.882352941176471</v>
      </c>
      <c r="I72" s="46" t="n">
        <v>0.768</v>
      </c>
    </row>
    <row r="73" customFormat="false" ht="13.5" hidden="false" customHeight="false" outlineLevel="0" collapsed="false">
      <c r="A73" s="30" t="n">
        <v>72</v>
      </c>
      <c r="B73" s="43" t="s">
        <v>201</v>
      </c>
      <c r="C73" s="47" t="s">
        <v>2582</v>
      </c>
      <c r="D73" s="47" t="n">
        <v>110</v>
      </c>
      <c r="E73" s="47" t="n">
        <v>97</v>
      </c>
      <c r="F73" s="45" t="n">
        <v>391.45</v>
      </c>
      <c r="G73" s="47" t="n">
        <v>20</v>
      </c>
      <c r="H73" s="46" t="n">
        <v>0.8</v>
      </c>
      <c r="I73" s="46" t="n">
        <v>0.636363636363636</v>
      </c>
    </row>
    <row r="74" customFormat="false" ht="13.5" hidden="false" customHeight="false" outlineLevel="0" collapsed="false">
      <c r="A74" s="30" t="n">
        <v>73</v>
      </c>
      <c r="B74" s="43" t="s">
        <v>345</v>
      </c>
      <c r="C74" s="47" t="s">
        <v>2581</v>
      </c>
      <c r="D74" s="47" t="n">
        <v>139</v>
      </c>
      <c r="E74" s="47" t="n">
        <v>124</v>
      </c>
      <c r="F74" s="45" t="n">
        <v>162.704545454545</v>
      </c>
      <c r="G74" s="47" t="n">
        <v>34</v>
      </c>
      <c r="H74" s="46" t="n">
        <v>0.882352941176471</v>
      </c>
      <c r="I74" s="46" t="n">
        <v>0.366906474820144</v>
      </c>
    </row>
    <row r="75" customFormat="false" ht="13.5" hidden="false" customHeight="false" outlineLevel="0" collapsed="false">
      <c r="A75" s="30" t="n">
        <v>74</v>
      </c>
      <c r="B75" s="43" t="s">
        <v>345</v>
      </c>
      <c r="C75" s="47" t="s">
        <v>2582</v>
      </c>
      <c r="D75" s="47" t="n">
        <v>0</v>
      </c>
      <c r="E75" s="47" t="n">
        <v>0</v>
      </c>
      <c r="F75" s="45" t="n">
        <v>0</v>
      </c>
      <c r="G75" s="47" t="n">
        <v>0</v>
      </c>
      <c r="H75" s="46" t="n">
        <v>0</v>
      </c>
      <c r="I75" s="46" t="n">
        <v>0</v>
      </c>
    </row>
    <row r="76" customFormat="false" ht="13.5" hidden="false" customHeight="false" outlineLevel="0" collapsed="false">
      <c r="A76" s="30" t="n">
        <v>75</v>
      </c>
      <c r="B76" s="43" t="s">
        <v>154</v>
      </c>
      <c r="C76" s="47" t="s">
        <v>2581</v>
      </c>
      <c r="D76" s="47" t="n">
        <v>310</v>
      </c>
      <c r="E76" s="47" t="n">
        <v>280</v>
      </c>
      <c r="F76" s="45" t="n">
        <v>205.14</v>
      </c>
      <c r="G76" s="47" t="n">
        <v>257</v>
      </c>
      <c r="H76" s="46" t="n">
        <v>0.906614785992218</v>
      </c>
      <c r="I76" s="46" t="n">
        <v>0.838709677419355</v>
      </c>
    </row>
    <row r="77" customFormat="false" ht="13.5" hidden="false" customHeight="false" outlineLevel="0" collapsed="false">
      <c r="A77" s="30" t="n">
        <v>76</v>
      </c>
      <c r="B77" s="43" t="s">
        <v>154</v>
      </c>
      <c r="C77" s="47" t="s">
        <v>2582</v>
      </c>
      <c r="D77" s="47" t="n">
        <v>171</v>
      </c>
      <c r="E77" s="47" t="n">
        <v>152</v>
      </c>
      <c r="F77" s="45" t="n">
        <v>166.071428571429</v>
      </c>
      <c r="G77" s="47" t="n">
        <v>134</v>
      </c>
      <c r="H77" s="46" t="n">
        <v>0.865671641791045</v>
      </c>
      <c r="I77" s="46" t="n">
        <v>0.754385964912281</v>
      </c>
    </row>
    <row r="78" customFormat="false" ht="13.5" hidden="false" customHeight="false" outlineLevel="0" collapsed="false">
      <c r="A78" s="30" t="n">
        <v>77</v>
      </c>
      <c r="B78" s="43" t="s">
        <v>226</v>
      </c>
      <c r="C78" s="47" t="s">
        <v>2581</v>
      </c>
      <c r="D78" s="47" t="n">
        <v>212</v>
      </c>
      <c r="E78" s="47" t="n">
        <v>161</v>
      </c>
      <c r="F78" s="45" t="n">
        <v>60.0754716981132</v>
      </c>
      <c r="G78" s="47" t="n">
        <v>105</v>
      </c>
      <c r="H78" s="46" t="n">
        <v>0.657142857142857</v>
      </c>
      <c r="I78" s="46" t="n">
        <v>0.5</v>
      </c>
    </row>
    <row r="79" customFormat="false" ht="13.5" hidden="false" customHeight="false" outlineLevel="0" collapsed="false">
      <c r="A79" s="30" t="n">
        <v>78</v>
      </c>
      <c r="B79" s="43" t="s">
        <v>226</v>
      </c>
      <c r="C79" s="47" t="s">
        <v>2582</v>
      </c>
      <c r="D79" s="47" t="n">
        <v>75</v>
      </c>
      <c r="E79" s="47" t="n">
        <v>55</v>
      </c>
      <c r="F79" s="45" t="n">
        <v>62.719298245614</v>
      </c>
      <c r="G79" s="47" t="n">
        <v>15</v>
      </c>
      <c r="H79" s="46" t="n">
        <v>0.466666666666667</v>
      </c>
      <c r="I79" s="46" t="n">
        <v>0.24</v>
      </c>
    </row>
    <row r="80" customFormat="false" ht="13.5" hidden="false" customHeight="false" outlineLevel="0" collapsed="false">
      <c r="A80" s="30" t="n">
        <v>79</v>
      </c>
      <c r="B80" s="43" t="s">
        <v>99</v>
      </c>
      <c r="C80" s="47" t="s">
        <v>2581</v>
      </c>
      <c r="D80" s="47" t="n">
        <v>437</v>
      </c>
      <c r="E80" s="47" t="n">
        <v>323</v>
      </c>
      <c r="F80" s="45" t="n">
        <v>147.398496240602</v>
      </c>
      <c r="G80" s="47" t="n">
        <v>294</v>
      </c>
      <c r="H80" s="46" t="n">
        <v>0.707482993197279</v>
      </c>
      <c r="I80" s="46" t="n">
        <v>0.695652173913044</v>
      </c>
    </row>
    <row r="81" customFormat="false" ht="13.5" hidden="false" customHeight="false" outlineLevel="0" collapsed="false">
      <c r="A81" s="30" t="n">
        <v>80</v>
      </c>
      <c r="B81" s="43" t="s">
        <v>99</v>
      </c>
      <c r="C81" s="47" t="s">
        <v>2582</v>
      </c>
      <c r="D81" s="47" t="n">
        <v>300</v>
      </c>
      <c r="E81" s="47" t="n">
        <v>226</v>
      </c>
      <c r="F81" s="45" t="n">
        <v>188.868686868687</v>
      </c>
      <c r="G81" s="47" t="n">
        <v>204</v>
      </c>
      <c r="H81" s="46" t="n">
        <v>0.730392156862745</v>
      </c>
      <c r="I81" s="46" t="n">
        <v>0.67</v>
      </c>
    </row>
    <row r="82" customFormat="false" ht="13.5" hidden="false" customHeight="false" outlineLevel="0" collapsed="false">
      <c r="A82" s="30" t="n">
        <v>81</v>
      </c>
      <c r="B82" s="43" t="s">
        <v>360</v>
      </c>
      <c r="C82" s="47" t="s">
        <v>2581</v>
      </c>
      <c r="D82" s="47" t="n">
        <v>134</v>
      </c>
      <c r="E82" s="47" t="n">
        <v>127</v>
      </c>
      <c r="F82" s="45" t="n">
        <v>78.8613861386139</v>
      </c>
      <c r="G82" s="47" t="n">
        <v>31</v>
      </c>
      <c r="H82" s="46" t="n">
        <v>0.67741935483871</v>
      </c>
      <c r="I82" s="46" t="n">
        <v>0.246268656716418</v>
      </c>
    </row>
    <row r="83" customFormat="false" ht="13.5" hidden="false" customHeight="false" outlineLevel="0" collapsed="false">
      <c r="A83" s="30" t="n">
        <v>82</v>
      </c>
      <c r="B83" s="43" t="s">
        <v>360</v>
      </c>
      <c r="C83" s="47" t="s">
        <v>2582</v>
      </c>
      <c r="D83" s="47" t="n">
        <v>0</v>
      </c>
      <c r="E83" s="47" t="n">
        <v>0</v>
      </c>
      <c r="F83" s="45" t="n">
        <v>0</v>
      </c>
      <c r="G83" s="47" t="n">
        <v>0</v>
      </c>
      <c r="H83" s="46" t="n">
        <v>0</v>
      </c>
      <c r="I83" s="46" t="n">
        <v>0</v>
      </c>
    </row>
    <row r="84" customFormat="false" ht="13.5" hidden="false" customHeight="false" outlineLevel="0" collapsed="false">
      <c r="A84" s="30" t="n">
        <v>83</v>
      </c>
      <c r="B84" s="43" t="s">
        <v>110</v>
      </c>
      <c r="C84" s="47" t="s">
        <v>2581</v>
      </c>
      <c r="D84" s="47" t="n">
        <v>400</v>
      </c>
      <c r="E84" s="47" t="n">
        <v>316</v>
      </c>
      <c r="F84" s="45" t="n">
        <v>144.674846625767</v>
      </c>
      <c r="G84" s="47" t="n">
        <v>239</v>
      </c>
      <c r="H84" s="46" t="n">
        <v>0.694560669456067</v>
      </c>
      <c r="I84" s="46" t="n">
        <v>0.5925</v>
      </c>
    </row>
    <row r="85" customFormat="false" ht="13.5" hidden="false" customHeight="false" outlineLevel="0" collapsed="false">
      <c r="A85" s="30" t="n">
        <v>84</v>
      </c>
      <c r="B85" s="43" t="s">
        <v>110</v>
      </c>
      <c r="C85" s="47" t="s">
        <v>2582</v>
      </c>
      <c r="D85" s="47" t="n">
        <v>271</v>
      </c>
      <c r="E85" s="47" t="n">
        <v>210</v>
      </c>
      <c r="F85" s="45" t="n">
        <v>121.807692307692</v>
      </c>
      <c r="G85" s="47" t="n">
        <v>158</v>
      </c>
      <c r="H85" s="46" t="n">
        <v>0.70253164556962</v>
      </c>
      <c r="I85" s="46" t="n">
        <v>0.616236162361624</v>
      </c>
    </row>
    <row r="86" customFormat="false" ht="13.5" hidden="false" customHeight="false" outlineLevel="0" collapsed="false">
      <c r="A86" s="30" t="n">
        <v>85</v>
      </c>
      <c r="B86" s="43" t="s">
        <v>35</v>
      </c>
      <c r="C86" s="47" t="s">
        <v>2581</v>
      </c>
      <c r="D86" s="47" t="n">
        <v>1536</v>
      </c>
      <c r="E86" s="47" t="n">
        <v>1148</v>
      </c>
      <c r="F86" s="45" t="n">
        <v>97.4432</v>
      </c>
      <c r="G86" s="47" t="n">
        <v>1064</v>
      </c>
      <c r="H86" s="46" t="n">
        <v>0.617481203007519</v>
      </c>
      <c r="I86" s="46" t="n">
        <v>0.593098958333333</v>
      </c>
    </row>
    <row r="87" customFormat="false" ht="13.5" hidden="false" customHeight="false" outlineLevel="0" collapsed="false">
      <c r="A87" s="30" t="n">
        <v>86</v>
      </c>
      <c r="B87" s="43" t="s">
        <v>35</v>
      </c>
      <c r="C87" s="47" t="s">
        <v>2582</v>
      </c>
      <c r="D87" s="47" t="n">
        <v>1407</v>
      </c>
      <c r="E87" s="47" t="n">
        <v>1062</v>
      </c>
      <c r="F87" s="45" t="n">
        <v>115.965457685665</v>
      </c>
      <c r="G87" s="47" t="n">
        <v>973</v>
      </c>
      <c r="H87" s="46" t="n">
        <v>0.605344295991778</v>
      </c>
      <c r="I87" s="46" t="n">
        <v>0.588486140724947</v>
      </c>
    </row>
    <row r="88" customFormat="false" ht="13.5" hidden="false" customHeight="false" outlineLevel="0" collapsed="false">
      <c r="A88" s="30" t="n">
        <v>87</v>
      </c>
      <c r="B88" s="43" t="s">
        <v>94</v>
      </c>
      <c r="C88" s="47" t="s">
        <v>2581</v>
      </c>
      <c r="D88" s="47" t="n">
        <v>471</v>
      </c>
      <c r="E88" s="47" t="n">
        <v>232</v>
      </c>
      <c r="F88" s="45" t="n">
        <v>119.471014492754</v>
      </c>
      <c r="G88" s="47" t="n">
        <v>182</v>
      </c>
      <c r="H88" s="46" t="n">
        <v>0.554945054945055</v>
      </c>
      <c r="I88" s="46" t="n">
        <v>0.414012738853503</v>
      </c>
    </row>
    <row r="89" customFormat="false" ht="13.5" hidden="false" customHeight="false" outlineLevel="0" collapsed="false">
      <c r="A89" s="30" t="n">
        <v>88</v>
      </c>
      <c r="B89" s="43" t="s">
        <v>94</v>
      </c>
      <c r="C89" s="47" t="s">
        <v>2582</v>
      </c>
      <c r="D89" s="47" t="n">
        <v>344</v>
      </c>
      <c r="E89" s="47" t="n">
        <v>204</v>
      </c>
      <c r="F89" s="45" t="n">
        <v>138.526946107784</v>
      </c>
      <c r="G89" s="47" t="n">
        <v>168</v>
      </c>
      <c r="H89" s="46" t="n">
        <v>0.625</v>
      </c>
      <c r="I89" s="46" t="n">
        <v>0.51453488372093</v>
      </c>
    </row>
    <row r="90" customFormat="false" ht="13.5" hidden="false" customHeight="false" outlineLevel="0" collapsed="false">
      <c r="A90" s="30" t="n">
        <v>89</v>
      </c>
      <c r="B90" s="43" t="s">
        <v>186</v>
      </c>
      <c r="C90" s="47" t="s">
        <v>2581</v>
      </c>
      <c r="D90" s="47" t="n">
        <v>269</v>
      </c>
      <c r="E90" s="47" t="n">
        <v>207</v>
      </c>
      <c r="F90" s="45" t="n">
        <v>86.5355191256831</v>
      </c>
      <c r="G90" s="47" t="n">
        <v>47</v>
      </c>
      <c r="H90" s="46" t="n">
        <v>0.659574468085106</v>
      </c>
      <c r="I90" s="46" t="n">
        <v>0.319702602230483</v>
      </c>
    </row>
    <row r="91" customFormat="false" ht="13.5" hidden="false" customHeight="false" outlineLevel="0" collapsed="false">
      <c r="A91" s="30" t="n">
        <v>90</v>
      </c>
      <c r="B91" s="43" t="s">
        <v>186</v>
      </c>
      <c r="C91" s="47" t="s">
        <v>2582</v>
      </c>
      <c r="D91" s="47" t="n">
        <v>145</v>
      </c>
      <c r="E91" s="47" t="n">
        <v>93</v>
      </c>
      <c r="F91" s="45" t="n">
        <v>68.5565217391304</v>
      </c>
      <c r="G91" s="47" t="n">
        <v>21</v>
      </c>
      <c r="H91" s="46" t="n">
        <v>0.476190476190476</v>
      </c>
      <c r="I91" s="46" t="n">
        <v>0.206896551724138</v>
      </c>
    </row>
    <row r="92" customFormat="false" ht="13.5" hidden="false" customHeight="false" outlineLevel="0" collapsed="false">
      <c r="A92" s="30" t="n">
        <v>91</v>
      </c>
      <c r="B92" s="43" t="s">
        <v>389</v>
      </c>
      <c r="C92" s="47" t="s">
        <v>2581</v>
      </c>
      <c r="D92" s="47" t="n">
        <v>120</v>
      </c>
      <c r="E92" s="47" t="n">
        <v>82</v>
      </c>
      <c r="F92" s="45" t="n">
        <v>58.1263157894737</v>
      </c>
      <c r="G92" s="47" t="n">
        <v>15</v>
      </c>
      <c r="H92" s="46" t="n">
        <v>0.866666666666667</v>
      </c>
      <c r="I92" s="46" t="n">
        <v>0.208333333333333</v>
      </c>
    </row>
    <row r="93" customFormat="false" ht="13.5" hidden="false" customHeight="false" outlineLevel="0" collapsed="false">
      <c r="A93" s="30" t="n">
        <v>92</v>
      </c>
      <c r="B93" s="43" t="s">
        <v>389</v>
      </c>
      <c r="C93" s="47" t="s">
        <v>2582</v>
      </c>
      <c r="D93" s="47" t="n">
        <v>0</v>
      </c>
      <c r="E93" s="47" t="n">
        <v>0</v>
      </c>
      <c r="F93" s="45" t="n">
        <v>0</v>
      </c>
      <c r="G93" s="47" t="n">
        <v>0</v>
      </c>
      <c r="H93" s="46" t="n">
        <v>0</v>
      </c>
      <c r="I93" s="46" t="n">
        <v>0</v>
      </c>
    </row>
    <row r="94" customFormat="false" ht="13.5" hidden="false" customHeight="false" outlineLevel="0" collapsed="false">
      <c r="A94" s="30" t="n">
        <v>93</v>
      </c>
      <c r="B94" s="43" t="s">
        <v>125</v>
      </c>
      <c r="C94" s="47" t="s">
        <v>2581</v>
      </c>
      <c r="D94" s="47" t="n">
        <v>364</v>
      </c>
      <c r="E94" s="47" t="n">
        <v>310</v>
      </c>
      <c r="F94" s="45" t="n">
        <v>162.761904761905</v>
      </c>
      <c r="G94" s="47" t="n">
        <v>285</v>
      </c>
      <c r="H94" s="46" t="n">
        <v>0.796491228070176</v>
      </c>
      <c r="I94" s="46" t="n">
        <v>0.769230769230769</v>
      </c>
    </row>
    <row r="95" customFormat="false" ht="13.5" hidden="false" customHeight="false" outlineLevel="0" collapsed="false">
      <c r="A95" s="30" t="n">
        <v>94</v>
      </c>
      <c r="B95" s="43" t="s">
        <v>125</v>
      </c>
      <c r="C95" s="47" t="s">
        <v>2582</v>
      </c>
      <c r="D95" s="47" t="n">
        <v>244</v>
      </c>
      <c r="E95" s="47" t="n">
        <v>212</v>
      </c>
      <c r="F95" s="45" t="n">
        <v>175.166666666667</v>
      </c>
      <c r="G95" s="47" t="n">
        <v>192</v>
      </c>
      <c r="H95" s="46" t="n">
        <v>0.833333333333333</v>
      </c>
      <c r="I95" s="46" t="n">
        <v>0.778688524590164</v>
      </c>
    </row>
    <row r="96" customFormat="false" ht="13.5" hidden="false" customHeight="false" outlineLevel="0" collapsed="false">
      <c r="A96" s="30" t="n">
        <v>95</v>
      </c>
      <c r="B96" s="43" t="s">
        <v>36</v>
      </c>
      <c r="C96" s="47" t="s">
        <v>2581</v>
      </c>
      <c r="D96" s="47" t="n">
        <v>1535</v>
      </c>
      <c r="E96" s="47" t="n">
        <v>1285</v>
      </c>
      <c r="F96" s="45" t="n">
        <v>110.642</v>
      </c>
      <c r="G96" s="47" t="n">
        <v>1072</v>
      </c>
      <c r="H96" s="46" t="n">
        <v>0.756529850746269</v>
      </c>
      <c r="I96" s="46" t="n">
        <v>0.674267100977199</v>
      </c>
    </row>
    <row r="97" customFormat="false" ht="13.5" hidden="false" customHeight="false" outlineLevel="0" collapsed="false">
      <c r="A97" s="30" t="n">
        <v>96</v>
      </c>
      <c r="B97" s="43" t="s">
        <v>36</v>
      </c>
      <c r="C97" s="47" t="s">
        <v>2582</v>
      </c>
      <c r="D97" s="47" t="n">
        <v>1416</v>
      </c>
      <c r="E97" s="47" t="n">
        <v>1172</v>
      </c>
      <c r="F97" s="45" t="n">
        <v>128.544554455446</v>
      </c>
      <c r="G97" s="47" t="n">
        <v>1052</v>
      </c>
      <c r="H97" s="46" t="n">
        <v>0.769011406844107</v>
      </c>
      <c r="I97" s="46" t="n">
        <v>0.714689265536723</v>
      </c>
    </row>
    <row r="98" customFormat="false" ht="13.5" hidden="false" customHeight="false" outlineLevel="0" collapsed="false">
      <c r="A98" s="30" t="n">
        <v>97</v>
      </c>
      <c r="B98" s="43" t="s">
        <v>217</v>
      </c>
      <c r="C98" s="47" t="s">
        <v>2581</v>
      </c>
      <c r="D98" s="47" t="n">
        <v>226</v>
      </c>
      <c r="E98" s="47" t="n">
        <v>191</v>
      </c>
      <c r="F98" s="45" t="n">
        <v>162.885496183206</v>
      </c>
      <c r="G98" s="47" t="n">
        <v>48</v>
      </c>
      <c r="H98" s="46" t="n">
        <v>0.5625</v>
      </c>
      <c r="I98" s="46" t="n">
        <v>0.420353982300885</v>
      </c>
    </row>
    <row r="99" customFormat="false" ht="13.5" hidden="false" customHeight="false" outlineLevel="0" collapsed="false">
      <c r="A99" s="30" t="n">
        <v>98</v>
      </c>
      <c r="B99" s="43" t="s">
        <v>217</v>
      </c>
      <c r="C99" s="47" t="s">
        <v>2582</v>
      </c>
      <c r="D99" s="47" t="n">
        <v>109</v>
      </c>
      <c r="E99" s="47" t="n">
        <v>91</v>
      </c>
      <c r="F99" s="45" t="n">
        <v>183.190476190476</v>
      </c>
      <c r="G99" s="47" t="n">
        <v>19</v>
      </c>
      <c r="H99" s="46" t="n">
        <v>0.842105263157895</v>
      </c>
      <c r="I99" s="46" t="n">
        <v>0.422018348623853</v>
      </c>
    </row>
    <row r="100" customFormat="false" ht="13.5" hidden="false" customHeight="false" outlineLevel="0" collapsed="false">
      <c r="A100" s="30" t="n">
        <v>99</v>
      </c>
      <c r="B100" s="43" t="s">
        <v>273</v>
      </c>
      <c r="C100" s="47" t="s">
        <v>2581</v>
      </c>
      <c r="D100" s="47" t="n">
        <v>175</v>
      </c>
      <c r="E100" s="47" t="n">
        <v>107</v>
      </c>
      <c r="F100" s="45" t="n">
        <v>174.28813559322</v>
      </c>
      <c r="G100" s="47" t="n">
        <v>24</v>
      </c>
      <c r="H100" s="46" t="n">
        <v>0.666666666666667</v>
      </c>
      <c r="I100" s="46" t="n">
        <v>0.325714285714286</v>
      </c>
    </row>
    <row r="101" customFormat="false" ht="13.5" hidden="false" customHeight="false" outlineLevel="0" collapsed="false">
      <c r="A101" s="30" t="n">
        <v>100</v>
      </c>
      <c r="B101" s="43" t="s">
        <v>273</v>
      </c>
      <c r="C101" s="47" t="s">
        <v>2582</v>
      </c>
      <c r="D101" s="47" t="n">
        <v>58</v>
      </c>
      <c r="E101" s="47" t="n">
        <v>38</v>
      </c>
      <c r="F101" s="45" t="n">
        <v>181.644444444444</v>
      </c>
      <c r="G101" s="47" t="n">
        <v>8</v>
      </c>
      <c r="H101" s="46" t="n">
        <v>0.5</v>
      </c>
      <c r="I101" s="46" t="n">
        <v>0.224137931034483</v>
      </c>
    </row>
    <row r="102" customFormat="false" ht="13.5" hidden="false" customHeight="false" outlineLevel="0" collapsed="false">
      <c r="A102" s="30"/>
      <c r="B102" s="47"/>
      <c r="C102" s="47" t="s">
        <v>2581</v>
      </c>
      <c r="D102" s="47" t="n">
        <v>225460</v>
      </c>
      <c r="E102" s="47" t="n">
        <v>165286</v>
      </c>
      <c r="F102" s="45" t="n">
        <v>76.0523091618905</v>
      </c>
      <c r="G102" s="47" t="n">
        <v>80992</v>
      </c>
      <c r="H102" s="46" t="n">
        <v>0.57628437025422</v>
      </c>
      <c r="I102" s="46" t="n">
        <v>0.359230018628582</v>
      </c>
    </row>
    <row r="103" customFormat="false" ht="13.5" hidden="false" customHeight="false" outlineLevel="0" collapsed="false">
      <c r="A103" s="30"/>
      <c r="B103" s="47"/>
      <c r="C103" s="47" t="s">
        <v>2582</v>
      </c>
      <c r="D103" s="47" t="n">
        <v>272982</v>
      </c>
      <c r="E103" s="47" t="n">
        <v>197379</v>
      </c>
      <c r="F103" s="45" t="n">
        <v>72.361293232235</v>
      </c>
      <c r="G103" s="47" t="n">
        <v>95597</v>
      </c>
      <c r="H103" s="46" t="n">
        <v>0.564285490130443</v>
      </c>
      <c r="I103" s="46" t="n">
        <v>0.35019525096892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6" activeCellId="0" sqref="I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7</v>
      </c>
      <c r="C1" s="48" t="s">
        <v>2598</v>
      </c>
      <c r="D1" s="48" t="s">
        <v>2599</v>
      </c>
      <c r="E1" s="48" t="s">
        <v>2600</v>
      </c>
      <c r="F1" s="48" t="s">
        <v>2601</v>
      </c>
      <c r="G1" s="48" t="s">
        <v>2602</v>
      </c>
      <c r="H1" s="48" t="s">
        <v>2603</v>
      </c>
      <c r="I1" s="48" t="s">
        <v>2604</v>
      </c>
      <c r="J1" s="48" t="s">
        <v>2605</v>
      </c>
      <c r="K1" s="48" t="s">
        <v>2606</v>
      </c>
      <c r="L1" s="48" t="s">
        <v>2607</v>
      </c>
      <c r="M1" s="48" t="s">
        <v>2608</v>
      </c>
      <c r="N1" s="17" t="s">
        <v>2609</v>
      </c>
      <c r="O1" s="17" t="s">
        <v>2610</v>
      </c>
    </row>
    <row r="2" customFormat="false" ht="13.5" hidden="false" customHeight="false" outlineLevel="0" collapsed="false">
      <c r="A2" s="49" t="s">
        <v>2611</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12</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13</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4</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5</v>
      </c>
      <c r="B6" s="50" t="n">
        <v>251387</v>
      </c>
      <c r="C6" s="50" t="n">
        <v>247070</v>
      </c>
      <c r="D6" s="50" t="n">
        <v>239553</v>
      </c>
      <c r="E6" s="50" t="n">
        <v>262363</v>
      </c>
      <c r="F6" s="50" t="n">
        <v>261550</v>
      </c>
      <c r="G6" s="50" t="n">
        <v>247955</v>
      </c>
      <c r="H6" s="50" t="n">
        <v>272982</v>
      </c>
      <c r="I6" s="50" t="n">
        <v>225460</v>
      </c>
      <c r="J6" s="50"/>
      <c r="K6" s="50"/>
      <c r="L6" s="50"/>
      <c r="M6" s="50"/>
      <c r="N6" s="51" t="n">
        <f aca="false">SUM(B6:M6)</f>
        <v>2008320</v>
      </c>
      <c r="O6" s="50" t="n">
        <f aca="false">AVERAGE(B6:M6)</f>
        <v>25104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12-04T07:57:43Z</cp:lastPrinted>
  <dcterms:modified xsi:type="dcterms:W3CDTF">2018-12-10T01:52:32Z</dcterms:modified>
  <cp:revision>0</cp:revision>
  <dc:subject/>
  <dc:title/>
</cp:coreProperties>
</file>